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межбюджетных трансфертов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63.75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s="6" customFormat="true" ht="15.75" hidden="false" customHeight="true" outlineLevel="0" collapsed="false">
      <c r="A10" s="14" t="n">
        <v>1</v>
      </c>
      <c r="B10" s="15" t="s">
        <v>9</v>
      </c>
      <c r="C10" s="16" t="n">
        <v>8693.022</v>
      </c>
      <c r="D10" s="16" t="n">
        <v>8693.022</v>
      </c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7090.23</v>
      </c>
      <c r="D11" s="16" t="n">
        <v>7090.23</v>
      </c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9182.348</v>
      </c>
      <c r="D12" s="16" t="n">
        <v>9182.348</v>
      </c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24965.6</v>
      </c>
      <c r="D13" s="16" t="n">
        <f aca="false">SUM(D10:D12)</f>
        <v>24965.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1-11-07T04:05:35Z</cp:lastPrinted>
  <dcterms:modified xsi:type="dcterms:W3CDTF">2022-04-22T05:02:51Z</dcterms:modified>
  <cp:revision>0</cp:revision>
  <dc:subject/>
  <dc:title/>
</cp:coreProperties>
</file>