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доходы, расходы, источ." sheetId="1" state="visible" r:id="rId2"/>
  </sheets>
  <definedNames>
    <definedName function="false" hidden="false" localSheetId="0" name="_xlnm.Print_Area" vbProcedure="false">'Прилож. доходы, расходы, источ.'!$A$1:$F$652</definedName>
    <definedName function="false" hidden="true" localSheetId="0" name="_xlnm._FilterDatabase" vbProcedure="false">'Прилож. доходы, расходы, источ.'!$A$204:$E$6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4" uniqueCount="934">
  <si>
    <t xml:space="preserve">   приложение </t>
  </si>
  <si>
    <t xml:space="preserve">   к постановлению</t>
  </si>
  <si>
    <t xml:space="preserve">   Администрации района</t>
  </si>
  <si>
    <t xml:space="preserve">   от "14" 10  2024  № 495-п</t>
  </si>
  <si>
    <t xml:space="preserve">Отчет об исполнении районного бюджета по состоянию на 01 октября 2024 года </t>
  </si>
  <si>
    <t xml:space="preserve">Наименование финансового органа</t>
  </si>
  <si>
    <t xml:space="preserve">Департамент финансов Администрации ЭМР</t>
  </si>
  <si>
    <t xml:space="preserve">Наименование публично-правового образования</t>
  </si>
  <si>
    <t xml:space="preserve">Эвенкийский муниципальный район</t>
  </si>
  <si>
    <t xml:space="preserve">Периодичность: квартальная</t>
  </si>
  <si>
    <t xml:space="preserve">Единица измерения: руб.</t>
  </si>
  <si>
    <t xml:space="preserve">1. ДОХОДЫ</t>
  </si>
  <si>
    <t xml:space="preserve">Наименование показателя</t>
  </si>
  <si>
    <t xml:space="preserve">Код дохода по бюджетной классификации</t>
  </si>
  <si>
    <t xml:space="preserve">Утверждено в бюджете муниципального района</t>
  </si>
  <si>
    <t xml:space="preserve">Исполнено бюджетом муниципального района</t>
  </si>
  <si>
    <t xml:space="preserve">% исполнения</t>
  </si>
  <si>
    <t xml:space="preserve">1</t>
  </si>
  <si>
    <t xml:space="preserve">Доходы бюджета - Всего</t>
  </si>
  <si>
    <t xml:space="preserve">Х</t>
  </si>
  <si>
    <t xml:space="preserve">          в том числе: 
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0 0000 11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000 1 01 01012 02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000 1 01 0113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сельскохозяйственный налог</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И НА ИМУЩЕСТВО</t>
  </si>
  <si>
    <t xml:space="preserve">000 1 06 00000 00 0000 000</t>
  </si>
  <si>
    <t xml:space="preserve">-</t>
  </si>
  <si>
    <t xml:space="preserve">Земельный налог</t>
  </si>
  <si>
    <t xml:space="preserve">000 1 06 06000 0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ежселенных территорий</t>
  </si>
  <si>
    <t xml:space="preserve">000 1 06 0604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t>
  </si>
  <si>
    <t xml:space="preserve">000 1 12 01041 01 0000 120</t>
  </si>
  <si>
    <t xml:space="preserve">Плата за размещение твердых коммунальных отходов</t>
  </si>
  <si>
    <t xml:space="preserve">000 1 12 01042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 </t>
  </si>
  <si>
    <t xml:space="preserve">000 1 13 01000 0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 1 16 09000 00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000 1 16 09040 05 0000 140</t>
  </si>
  <si>
    <t xml:space="preserve">Платежи в целях возмещения причиненного ущерба (убытков)</t>
  </si>
  <si>
    <t xml:space="preserve">000 1 16 10000 00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000 1 16 10080 00 0000 140</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000 1 16 10081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1010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уплачиваемые в целях возмещения вреда</t>
  </si>
  <si>
    <t xml:space="preserve">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районов</t>
  </si>
  <si>
    <t xml:space="preserve">000 1 17 01050 05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Прочие дотации</t>
  </si>
  <si>
    <t xml:space="preserve">000 2 02 19999 00 0000 150</t>
  </si>
  <si>
    <t xml:space="preserve">Прочие дотации бюджетам муниципальных районов</t>
  </si>
  <si>
    <t xml:space="preserve">000 2 02 19999 05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муниципальных районов на реализацию мероприятий по обеспечению жильем молодых семей</t>
  </si>
  <si>
    <t xml:space="preserve">000 2 02 25497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 150</t>
  </si>
  <si>
    <t xml:space="preserve">Межбюджетные трансферты, передаваемые бюджетам на поддержку отрасли культуры</t>
  </si>
  <si>
    <t xml:space="preserve">000 2 02 45519 00 0000 150</t>
  </si>
  <si>
    <t xml:space="preserve">Межбюджетные трансферты, передаваемые бюджетам муниципальных районов на поддержку отрасли культуры</t>
  </si>
  <si>
    <t xml:space="preserve">000 2 02 45519 05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муниципальных районов</t>
  </si>
  <si>
    <t xml:space="preserve">000 2 02 49999 05 0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0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50</t>
  </si>
  <si>
    <t xml:space="preserve">000 2 07 05030 05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5 0000 150</t>
  </si>
  <si>
    <t xml:space="preserve">Доходы бюджетов муниципальных районов от возврата организациями остатков субсидий прошлых лет</t>
  </si>
  <si>
    <t xml:space="preserve">000 2 18 05000 05 0000 150</t>
  </si>
  <si>
    <t xml:space="preserve">Доходы бюджетов муниципальных районов от возврата бюджетными учреждениями остатков субсидий прошлых лет</t>
  </si>
  <si>
    <t xml:space="preserve">000 2 18 05010 05 0000 150</t>
  </si>
  <si>
    <t xml:space="preserve">Доходы бюджетов муниципальных районов от возврата иными организациями остатков субсидий прошлых лет</t>
  </si>
  <si>
    <t xml:space="preserve">000 2 18 0503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8 6001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0000 05 0000 150</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000 2 19 35118 05 0000 150</t>
  </si>
  <si>
    <t xml:space="preserve">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t>
  </si>
  <si>
    <t xml:space="preserve">000 2 19 45179 05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000 2 19 45303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2. РАСХОДЫ БЮДЖЕТА</t>
  </si>
  <si>
    <t xml:space="preserve">Код расхода по бюджетной классификации</t>
  </si>
  <si>
    <t xml:space="preserve">Расходы бюджета - всего
          в том числе: </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00 0102 0000000000 100</t>
  </si>
  <si>
    <t xml:space="preserve">Расходы на выплаты персоналу государственных (муниципальных) органов</t>
  </si>
  <si>
    <t xml:space="preserve">000 0102 0000000000 120</t>
  </si>
  <si>
    <t xml:space="preserve">Фонд оплаты труда государственных (муниципальных) органов</t>
  </si>
  <si>
    <t xml:space="preserve">000 0102 0000000000 121</t>
  </si>
  <si>
    <t xml:space="preserve">Иные выплаты персоналу государственных (муниципальных) органов, за исключением фонда оплаты труда</t>
  </si>
  <si>
    <t xml:space="preserve">000 0102 000000000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000000000 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t>
  </si>
  <si>
    <t xml:space="preserve">000 0103 0000000000 100</t>
  </si>
  <si>
    <t xml:space="preserve">000 0103 0000000000 120</t>
  </si>
  <si>
    <t xml:space="preserve">000 0103 0000000000 121</t>
  </si>
  <si>
    <t xml:space="preserve">000 0103 0000000000 122</t>
  </si>
  <si>
    <t xml:space="preserve">Иные выплаты государственных (муниципальных) органов привлекаемым лицам</t>
  </si>
  <si>
    <t xml:space="preserve">000 0103 0000000000 123</t>
  </si>
  <si>
    <t xml:space="preserve">000 0103 0000000000 129</t>
  </si>
  <si>
    <t xml:space="preserve">Закупка товаров, работ и услуг для обеспечения государственных (муниципальных) нужд</t>
  </si>
  <si>
    <t xml:space="preserve">000 0103 0000000000 200</t>
  </si>
  <si>
    <t xml:space="preserve">Иные закупки товаров, работ и услуг для обеспечения государственных (муниципальных) нужд</t>
  </si>
  <si>
    <t xml:space="preserve">000 0103 0000000000 240</t>
  </si>
  <si>
    <t xml:space="preserve">Закупка товаров, работ и услуг в сфере информационно-коммуникационных технологий</t>
  </si>
  <si>
    <t xml:space="preserve">000 0103 0000000000 242</t>
  </si>
  <si>
    <t xml:space="preserve">Прочая закупка товаров, работ и услуг</t>
  </si>
  <si>
    <t xml:space="preserve">000 0103 0000000000 244</t>
  </si>
  <si>
    <t xml:space="preserve">Социальное обеспечение и иные выплаты населению</t>
  </si>
  <si>
    <t xml:space="preserve">000 0103 0000000000 300</t>
  </si>
  <si>
    <t xml:space="preserve">Премии и гранты</t>
  </si>
  <si>
    <t xml:space="preserve">000 0103 0000000000 350</t>
  </si>
  <si>
    <t xml:space="preserve">Иные бюджетные ассигнования</t>
  </si>
  <si>
    <t xml:space="preserve">000 0103 0000000000 800</t>
  </si>
  <si>
    <t xml:space="preserve">Уплата налогов, сборов и иных платежей</t>
  </si>
  <si>
    <t xml:space="preserve">000 0103 0000000000 850</t>
  </si>
  <si>
    <t xml:space="preserve">Уплата прочих налогов, сборов </t>
  </si>
  <si>
    <t xml:space="preserve">000 0103 0000000000 85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4 0000000000 000</t>
  </si>
  <si>
    <t xml:space="preserve">000 0104 0000000000 100</t>
  </si>
  <si>
    <t xml:space="preserve">000 0104 0000000000 120</t>
  </si>
  <si>
    <t xml:space="preserve">000 0104 0000000000 121</t>
  </si>
  <si>
    <t xml:space="preserve">000 0104 0000000000 122</t>
  </si>
  <si>
    <t xml:space="preserve">000 0104 0000000000 129</t>
  </si>
  <si>
    <t xml:space="preserve">000 0104 0000000000 200</t>
  </si>
  <si>
    <t xml:space="preserve">000 0104 0000000000 240</t>
  </si>
  <si>
    <t xml:space="preserve">000 0104 0000000000 242</t>
  </si>
  <si>
    <t xml:space="preserve">000 0104 0000000000 244</t>
  </si>
  <si>
    <t xml:space="preserve">Закупка энергетических ресурсов</t>
  </si>
  <si>
    <t xml:space="preserve">000 0104 0000000000 247</t>
  </si>
  <si>
    <t xml:space="preserve">000 0104 0000000000 300</t>
  </si>
  <si>
    <t xml:space="preserve">Социальные выплаты гражданам, кроме публичных нормативных социальных выплат</t>
  </si>
  <si>
    <t xml:space="preserve">000 0104 0000000000 320</t>
  </si>
  <si>
    <t xml:space="preserve">Пособия, компенсации и иные социальные выплаты гражданам, кроме публичных нормативных обязательств</t>
  </si>
  <si>
    <t xml:space="preserve">000 0104 0000000000 321</t>
  </si>
  <si>
    <t xml:space="preserve">000 0104 0000000000 350</t>
  </si>
  <si>
    <t xml:space="preserve">000 0104 0000000000 800</t>
  </si>
  <si>
    <t xml:space="preserve">Исполнение судебных актов</t>
  </si>
  <si>
    <t xml:space="preserve">000 0104 0000000000 830</t>
  </si>
  <si>
    <t xml:space="preserve">Исполнение судебных актов Российской Федерации и мировых соглашений по возмещению причиненного вреда</t>
  </si>
  <si>
    <t xml:space="preserve">000 0104 0000000000 831</t>
  </si>
  <si>
    <t xml:space="preserve">000 0104 0000000000 850</t>
  </si>
  <si>
    <t xml:space="preserve">Уплата налога на имущество организаций и земельного налога</t>
  </si>
  <si>
    <t xml:space="preserve">000 0104 0000000000 851</t>
  </si>
  <si>
    <t xml:space="preserve">Уплата иных платежей</t>
  </si>
  <si>
    <t xml:space="preserve">000 0104 0000000000 853</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0000000000 100</t>
  </si>
  <si>
    <t xml:space="preserve">000 0106 0000000000 120</t>
  </si>
  <si>
    <t xml:space="preserve">000 0106 0000000000 121</t>
  </si>
  <si>
    <t xml:space="preserve">000 0106 0000000000 122</t>
  </si>
  <si>
    <t xml:space="preserve">000 0106 0000000000 129</t>
  </si>
  <si>
    <t xml:space="preserve">000 0106 0000000000 200</t>
  </si>
  <si>
    <t xml:space="preserve">000 0106 0000000000 240</t>
  </si>
  <si>
    <t xml:space="preserve">000 0106 0000000000 242</t>
  </si>
  <si>
    <t xml:space="preserve">000 0106 0000000000 244</t>
  </si>
  <si>
    <t xml:space="preserve">000 0106 0000000000 800</t>
  </si>
  <si>
    <t xml:space="preserve">000 0106 0000000000 830</t>
  </si>
  <si>
    <t xml:space="preserve">000 0106 0000000000 831</t>
  </si>
  <si>
    <t xml:space="preserve">000 0106 0000000000 850</t>
  </si>
  <si>
    <t xml:space="preserve">000 0106 0000000000 853</t>
  </si>
  <si>
    <t xml:space="preserve">Резервные фонды</t>
  </si>
  <si>
    <t xml:space="preserve">000 0111 0000000000 000</t>
  </si>
  <si>
    <t xml:space="preserve">000 0111 0000000000 800</t>
  </si>
  <si>
    <t xml:space="preserve">Резервные средства</t>
  </si>
  <si>
    <t xml:space="preserve">000 0111 0000000000 870</t>
  </si>
  <si>
    <t xml:space="preserve">Другие общегосударственные вопросы</t>
  </si>
  <si>
    <t xml:space="preserve">000 0113 0000000000 000</t>
  </si>
  <si>
    <t xml:space="preserve">000 0113 0000000000 100</t>
  </si>
  <si>
    <t xml:space="preserve">Расходы на выплаты персоналу казенных учреждений</t>
  </si>
  <si>
    <t xml:space="preserve">000 0113 0000000000 110</t>
  </si>
  <si>
    <t xml:space="preserve">Фонд оплаты труда учреждений</t>
  </si>
  <si>
    <t xml:space="preserve">000 0113 0000000000 111</t>
  </si>
  <si>
    <t xml:space="preserve">Иные выплаты персоналу учреждений, за исключением фонда оплаты труда</t>
  </si>
  <si>
    <t xml:space="preserve">000 0113 000000000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13 0000000000 119</t>
  </si>
  <si>
    <t xml:space="preserve">000 0113 0000000000 120</t>
  </si>
  <si>
    <t xml:space="preserve">000 0113 0000000000 121</t>
  </si>
  <si>
    <t xml:space="preserve">000 0113 0000000000 122</t>
  </si>
  <si>
    <t xml:space="preserve">000 0113 0000000000 129</t>
  </si>
  <si>
    <t xml:space="preserve">000 0113 0000000000 200</t>
  </si>
  <si>
    <t xml:space="preserve">000 0113 0000000000 240</t>
  </si>
  <si>
    <t xml:space="preserve">000 0113 0000000000 242</t>
  </si>
  <si>
    <t xml:space="preserve">000 0113 0000000000 244</t>
  </si>
  <si>
    <t xml:space="preserve">000 0113 0000000000 247</t>
  </si>
  <si>
    <t xml:space="preserve">000 0113 0000000000 300</t>
  </si>
  <si>
    <t xml:space="preserve">Иные выплаты населению</t>
  </si>
  <si>
    <t xml:space="preserve">000 0113 0000000000 360</t>
  </si>
  <si>
    <t xml:space="preserve">Предоставление субсидий бюджетным, автономным учреждениям и иным некоммерческим организациям    </t>
  </si>
  <si>
    <t xml:space="preserve">000 0113 0000000000 600</t>
  </si>
  <si>
    <t xml:space="preserve">Субсидии бюджетным учреждениям</t>
  </si>
  <si>
    <t xml:space="preserve">000 0113 0000000000 610</t>
  </si>
  <si>
    <t xml:space="preserve">Субсидии бюджетным учреждениям на иные цели</t>
  </si>
  <si>
    <t xml:space="preserve">000 0113 0000000000 612</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00 0113 0000000000 630</t>
  </si>
  <si>
    <t xml:space="preserve">Субсидии (гранты в форме субсидий), не подлежащие казначейскому сопровождению</t>
  </si>
  <si>
    <t xml:space="preserve">000 0113 0000000000 633</t>
  </si>
  <si>
    <t xml:space="preserve">000 0113 0000000000 800</t>
  </si>
  <si>
    <t xml:space="preserve">000 0113 0000000000 830</t>
  </si>
  <si>
    <t xml:space="preserve">000 0113 0000000000 831</t>
  </si>
  <si>
    <t xml:space="preserve">000 0113 0000000000 850</t>
  </si>
  <si>
    <t xml:space="preserve">000 0113 0000000000 851</t>
  </si>
  <si>
    <t xml:space="preserve">000 0113 0000000000 852</t>
  </si>
  <si>
    <t xml:space="preserve">000 0113 0000000000 853</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000 0310 0000000000 100</t>
  </si>
  <si>
    <t xml:space="preserve">000 0310 0000000000 110</t>
  </si>
  <si>
    <t xml:space="preserve">000 0310 0000000000 111</t>
  </si>
  <si>
    <t xml:space="preserve">000 0310 0000000000 112</t>
  </si>
  <si>
    <t xml:space="preserve">000 0310 0000000000 119</t>
  </si>
  <si>
    <t xml:space="preserve">000 0310 0000000000 200</t>
  </si>
  <si>
    <t xml:space="preserve">000 0310 0000000000 240</t>
  </si>
  <si>
    <t xml:space="preserve">000 0310 0000000000 242</t>
  </si>
  <si>
    <t xml:space="preserve">000 0310 0000000000 244</t>
  </si>
  <si>
    <t xml:space="preserve">000 0310 0000000000 247</t>
  </si>
  <si>
    <t xml:space="preserve">000 0310 0000000000 300</t>
  </si>
  <si>
    <t xml:space="preserve">000 0310 0000000000 320</t>
  </si>
  <si>
    <t xml:space="preserve">000 0310 0000000000 321</t>
  </si>
  <si>
    <t xml:space="preserve">000 0310 0000000000 800</t>
  </si>
  <si>
    <t xml:space="preserve">000 0310 0000000000 850</t>
  </si>
  <si>
    <t xml:space="preserve">000 0310 0000000000 852</t>
  </si>
  <si>
    <t xml:space="preserve">000 0310 0000000000 853</t>
  </si>
  <si>
    <t xml:space="preserve">Другие вопросы в области национальной безопасности и правоохранительной деятельности</t>
  </si>
  <si>
    <t xml:space="preserve">000 0314 0000000000 000</t>
  </si>
  <si>
    <t xml:space="preserve">000 0314 0000000000 200</t>
  </si>
  <si>
    <t xml:space="preserve">000 0314 0000000000 240</t>
  </si>
  <si>
    <t xml:space="preserve">000 0314 0000000000 244</t>
  </si>
  <si>
    <t xml:space="preserve">000 0314 0000000000 600</t>
  </si>
  <si>
    <t xml:space="preserve">000 0314 000000000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314 0000000000 611</t>
  </si>
  <si>
    <t xml:space="preserve">000 0314 0000000000 612</t>
  </si>
  <si>
    <t xml:space="preserve">Национальная экономика</t>
  </si>
  <si>
    <t xml:space="preserve">000 0400 0000000000 000</t>
  </si>
  <si>
    <t xml:space="preserve">Сельское хозяйство и рыболовство</t>
  </si>
  <si>
    <t xml:space="preserve">000 0405 0000000000 000</t>
  </si>
  <si>
    <t xml:space="preserve">000 0405 0000000000 100</t>
  </si>
  <si>
    <t xml:space="preserve">000 0405 0000000000 120</t>
  </si>
  <si>
    <t xml:space="preserve">000 0405 0000000000 121</t>
  </si>
  <si>
    <t xml:space="preserve">000 0405 0000000000 122</t>
  </si>
  <si>
    <t xml:space="preserve">000 0405 0000000000 129</t>
  </si>
  <si>
    <t xml:space="preserve">000 0405 0000000000 200</t>
  </si>
  <si>
    <t xml:space="preserve">000 0405 0000000000 240</t>
  </si>
  <si>
    <t xml:space="preserve">000 0405 0000000000 242</t>
  </si>
  <si>
    <t xml:space="preserve">000 0405 0000000000 244</t>
  </si>
  <si>
    <t xml:space="preserve">000 0405 000000000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5 0000000000 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000 0405 0000000000 811</t>
  </si>
  <si>
    <t xml:space="preserve">Транспорт</t>
  </si>
  <si>
    <t xml:space="preserve">000 0408 0000000000 000</t>
  </si>
  <si>
    <t xml:space="preserve">000 0408 0000000000 800</t>
  </si>
  <si>
    <t xml:space="preserve">000 0408 0000000000 810</t>
  </si>
  <si>
    <t xml:space="preserve">000 0408 0000000000 811</t>
  </si>
  <si>
    <t xml:space="preserve">Дорожное хозяйство (дорожные фонды)</t>
  </si>
  <si>
    <t xml:space="preserve">000 0409 0000000000 000</t>
  </si>
  <si>
    <t xml:space="preserve">000 0409 0000000000 100</t>
  </si>
  <si>
    <t xml:space="preserve">000 0409 0000000000 110</t>
  </si>
  <si>
    <t xml:space="preserve">000 0409 0000000000 111</t>
  </si>
  <si>
    <t xml:space="preserve">000 0409 0000000000 112</t>
  </si>
  <si>
    <t xml:space="preserve">000 0409 0000000000 119</t>
  </si>
  <si>
    <t xml:space="preserve">000 0409 0000000000 200</t>
  </si>
  <si>
    <t xml:space="preserve">000 0409 0000000000 240</t>
  </si>
  <si>
    <t xml:space="preserve">000 0409 0000000000 242</t>
  </si>
  <si>
    <t xml:space="preserve">000 0409 0000000000 244</t>
  </si>
  <si>
    <t xml:space="preserve">000 0409 0000000000 300</t>
  </si>
  <si>
    <t xml:space="preserve">000 0409 0000000000 320</t>
  </si>
  <si>
    <t xml:space="preserve">000 0409 0000000000 321</t>
  </si>
  <si>
    <t xml:space="preserve">000 0409 0000000000 800</t>
  </si>
  <si>
    <t xml:space="preserve">000 0409 0000000000 850</t>
  </si>
  <si>
    <t xml:space="preserve">000 0409 0000000000 851</t>
  </si>
  <si>
    <t xml:space="preserve">000 0409 0000000000 853</t>
  </si>
  <si>
    <t xml:space="preserve">Связь и информатика</t>
  </si>
  <si>
    <t xml:space="preserve">000 0410 0000000000 000</t>
  </si>
  <si>
    <t xml:space="preserve">000 0410 0000000000 200</t>
  </si>
  <si>
    <t xml:space="preserve">000 0410 0000000000 240</t>
  </si>
  <si>
    <t xml:space="preserve">000 0410 0000000000 242</t>
  </si>
  <si>
    <t xml:space="preserve">000 0410 0000000000 600</t>
  </si>
  <si>
    <t xml:space="preserve">000 0410 0000000000 610</t>
  </si>
  <si>
    <t xml:space="preserve">000 0410 0000000000 611</t>
  </si>
  <si>
    <t xml:space="preserve">Другие вопросы в области национальной экономики</t>
  </si>
  <si>
    <t xml:space="preserve">000 0412 0000000000 000</t>
  </si>
  <si>
    <t xml:space="preserve">000 0412 0000000000 100</t>
  </si>
  <si>
    <t xml:space="preserve">000 0412 0000000000 120</t>
  </si>
  <si>
    <t xml:space="preserve">000 0412 0000000000 121</t>
  </si>
  <si>
    <t xml:space="preserve">000 0412 0000000000 129</t>
  </si>
  <si>
    <t xml:space="preserve">000 0412 0000000000 200</t>
  </si>
  <si>
    <t xml:space="preserve">000 0412 0000000000 240</t>
  </si>
  <si>
    <t xml:space="preserve">000 0412 0000000000 244</t>
  </si>
  <si>
    <t xml:space="preserve">000 0412 0000000000 800</t>
  </si>
  <si>
    <t xml:space="preserve">000 0412 0000000000 810</t>
  </si>
  <si>
    <t xml:space="preserve">000 0412 0000000000 811</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000 0412 0000000000 813</t>
  </si>
  <si>
    <t xml:space="preserve">Жилищно-коммунальное хозяйство</t>
  </si>
  <si>
    <t xml:space="preserve">000 0500 0000000000 000</t>
  </si>
  <si>
    <t xml:space="preserve">Жилищное хозяйство</t>
  </si>
  <si>
    <t xml:space="preserve">000 0501 0000000000 000</t>
  </si>
  <si>
    <t xml:space="preserve">000 0501 0000000000 200</t>
  </si>
  <si>
    <t xml:space="preserve">000 0501 0000000000 240</t>
  </si>
  <si>
    <t xml:space="preserve">000 0501 0000000000 244</t>
  </si>
  <si>
    <t xml:space="preserve">Капитальные вложения в объекты государственной (муниципальной) собственности</t>
  </si>
  <si>
    <t xml:space="preserve">000 0501 0000000000 400</t>
  </si>
  <si>
    <t xml:space="preserve">Бюджетные инвестиции </t>
  </si>
  <si>
    <t xml:space="preserve">000 0501 0000000000 410</t>
  </si>
  <si>
    <t xml:space="preserve">Бюджетные инвестиции на приобретение объектов недвижимого имущества в государственную (муниципальную) собственность</t>
  </si>
  <si>
    <t xml:space="preserve">000 0501 0000000000 412</t>
  </si>
  <si>
    <t xml:space="preserve">Коммунальное хозяйство</t>
  </si>
  <si>
    <t xml:space="preserve">000 0502 0000000000 000</t>
  </si>
  <si>
    <t xml:space="preserve">000 0502 0000000000 200</t>
  </si>
  <si>
    <t xml:space="preserve">000 0502 0000000000 240</t>
  </si>
  <si>
    <t xml:space="preserve">000 0502 0000000000 244</t>
  </si>
  <si>
    <t xml:space="preserve">000 0502 0000000000 800</t>
  </si>
  <si>
    <t xml:space="preserve">000 0502 0000000000 810</t>
  </si>
  <si>
    <t xml:space="preserve">000 0502 0000000000 813</t>
  </si>
  <si>
    <t xml:space="preserve">Другие вопросы в области жилищно-коммунального хозяйства</t>
  </si>
  <si>
    <t xml:space="preserve">000 0505 0000000000 000</t>
  </si>
  <si>
    <t xml:space="preserve">000 0505 0000000000 200</t>
  </si>
  <si>
    <t xml:space="preserve">000 0505 0000000000 240</t>
  </si>
  <si>
    <t xml:space="preserve">000 0505 0000000000 244</t>
  </si>
  <si>
    <t xml:space="preserve">Охрана окружающей среды</t>
  </si>
  <si>
    <t xml:space="preserve">000 0600 0000000000 000</t>
  </si>
  <si>
    <t xml:space="preserve">Охрана объектов растительного и животного мира и среды их обитания</t>
  </si>
  <si>
    <t xml:space="preserve">000 0603 0000000000 000</t>
  </si>
  <si>
    <t xml:space="preserve">000 0603 0000000000 100</t>
  </si>
  <si>
    <t xml:space="preserve">000 0603 0000000000 120</t>
  </si>
  <si>
    <t xml:space="preserve">000 0603 0000000000 121</t>
  </si>
  <si>
    <t xml:space="preserve">000 0603 0000000000 122</t>
  </si>
  <si>
    <t xml:space="preserve">000 0603 0000000000 129</t>
  </si>
  <si>
    <t xml:space="preserve">000 0603 0000000000 200</t>
  </si>
  <si>
    <t xml:space="preserve">000 0603 0000000000 240</t>
  </si>
  <si>
    <t xml:space="preserve">000 0603 0000000000 242</t>
  </si>
  <si>
    <t xml:space="preserve">000 0603 0000000000 244</t>
  </si>
  <si>
    <t xml:space="preserve">000 0603 0000000000 247</t>
  </si>
  <si>
    <t xml:space="preserve">Образование</t>
  </si>
  <si>
    <t xml:space="preserve">000 0700 0000000000 000</t>
  </si>
  <si>
    <t xml:space="preserve">Дошкольное образование</t>
  </si>
  <si>
    <t xml:space="preserve">000 0701 0000000000 000</t>
  </si>
  <si>
    <t xml:space="preserve">000 0701 0000000000 100</t>
  </si>
  <si>
    <t xml:space="preserve">000 0701 0000000000 110</t>
  </si>
  <si>
    <t xml:space="preserve">000 0701 0000000000 111</t>
  </si>
  <si>
    <t xml:space="preserve">000 0701 0000000000 112</t>
  </si>
  <si>
    <t xml:space="preserve">000 0701 0000000000 119</t>
  </si>
  <si>
    <t xml:space="preserve">000 0701 0000000000 200</t>
  </si>
  <si>
    <t xml:space="preserve">000 0701 0000000000 240</t>
  </si>
  <si>
    <t xml:space="preserve">000 0701 0000000000 242</t>
  </si>
  <si>
    <t xml:space="preserve">000 0701 0000000000 244</t>
  </si>
  <si>
    <t xml:space="preserve">000 0701 0000000000 247</t>
  </si>
  <si>
    <t xml:space="preserve">000 0701 0000000000 600</t>
  </si>
  <si>
    <t xml:space="preserve">000 0701 0000000000 610</t>
  </si>
  <si>
    <t xml:space="preserve">000 0701 0000000000 611</t>
  </si>
  <si>
    <t xml:space="preserve">000 0701 0000000000 612</t>
  </si>
  <si>
    <t xml:space="preserve">000 0701 0000000000 800</t>
  </si>
  <si>
    <t xml:space="preserve">000 0701 0000000000 850</t>
  </si>
  <si>
    <t xml:space="preserve">000 0701 0000000000 852</t>
  </si>
  <si>
    <t xml:space="preserve">000 0701 0000000000 853</t>
  </si>
  <si>
    <t xml:space="preserve">Общее образование</t>
  </si>
  <si>
    <t xml:space="preserve">000 0702 0000000000 000</t>
  </si>
  <si>
    <t xml:space="preserve">000 0702 0000000000 100</t>
  </si>
  <si>
    <t xml:space="preserve">000 0702 0000000000 110</t>
  </si>
  <si>
    <t xml:space="preserve">000 0702 0000000000 111</t>
  </si>
  <si>
    <t xml:space="preserve">000 0702 0000000000 112</t>
  </si>
  <si>
    <t xml:space="preserve">000 0702 0000000000 119</t>
  </si>
  <si>
    <t xml:space="preserve">000 0702 0000000000 120</t>
  </si>
  <si>
    <t xml:space="preserve">000 0702 0000000000 123</t>
  </si>
  <si>
    <t xml:space="preserve">000 0702 0000000000 200</t>
  </si>
  <si>
    <t xml:space="preserve">000 0702 0000000000 240</t>
  </si>
  <si>
    <t xml:space="preserve">000 0702 0000000000 242</t>
  </si>
  <si>
    <t xml:space="preserve">000 0702 0000000000 244</t>
  </si>
  <si>
    <t xml:space="preserve">000 0702 0000000000 247</t>
  </si>
  <si>
    <t xml:space="preserve">000 0702 0000000000 300</t>
  </si>
  <si>
    <t xml:space="preserve">000 0702 0000000000 320</t>
  </si>
  <si>
    <t xml:space="preserve">000 0702 0000000000 321</t>
  </si>
  <si>
    <t xml:space="preserve">000 0702 0000000000 600</t>
  </si>
  <si>
    <t xml:space="preserve">000 0702 0000000000 610</t>
  </si>
  <si>
    <t xml:space="preserve">000 0702 0000000000 611</t>
  </si>
  <si>
    <t xml:space="preserve">000 0702 0000000000 612</t>
  </si>
  <si>
    <t xml:space="preserve">000 0702 0000000000 800</t>
  </si>
  <si>
    <t xml:space="preserve">000 0702 0000000000 850</t>
  </si>
  <si>
    <t xml:space="preserve">000 0702 0000000000 851</t>
  </si>
  <si>
    <t xml:space="preserve">000 0702 0000000000 852</t>
  </si>
  <si>
    <t xml:space="preserve">000 0702 0000000000 853</t>
  </si>
  <si>
    <t xml:space="preserve">Дополнительное образование детей</t>
  </si>
  <si>
    <t xml:space="preserve">000 0703 0000000000 000</t>
  </si>
  <si>
    <t xml:space="preserve">000 0703 0000000000 100</t>
  </si>
  <si>
    <t xml:space="preserve">000 0703 0000000000 110</t>
  </si>
  <si>
    <t xml:space="preserve">000 0703 0000000000 111</t>
  </si>
  <si>
    <t xml:space="preserve">000 0703 0000000000 119</t>
  </si>
  <si>
    <t xml:space="preserve">000 0703 0000000000 600</t>
  </si>
  <si>
    <t xml:space="preserve">000 0703 0000000000 610</t>
  </si>
  <si>
    <t xml:space="preserve">000 0703 0000000000 611</t>
  </si>
  <si>
    <t xml:space="preserve">000 0703 0000000000 612</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0000000000 614</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бюджетным учреждениям по результатам отбора исполнителей услуг</t>
  </si>
  <si>
    <t xml:space="preserve">000 0703 0000000000 615</t>
  </si>
  <si>
    <t xml:space="preserve">Субсидии автономным учреждениям</t>
  </si>
  <si>
    <t xml:space="preserve">000 0703 0000000000 62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автономным учреждениям по результатам отбора исполнителей услуг</t>
  </si>
  <si>
    <t xml:space="preserve">000 0703 0000000000 625</t>
  </si>
  <si>
    <t xml:space="preserve">000 0703 0000000000 63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0000000000 635</t>
  </si>
  <si>
    <t xml:space="preserve">000 0703 0000000000 800</t>
  </si>
  <si>
    <t xml:space="preserve">000 0703 0000000000 810</t>
  </si>
  <si>
    <t xml:space="preserve">000 0703 0000000000 816</t>
  </si>
  <si>
    <t xml:space="preserve">Профессиональная подготовка, переподготовка и повышение квалификации</t>
  </si>
  <si>
    <t xml:space="preserve">000 0705 0000000000 000</t>
  </si>
  <si>
    <t xml:space="preserve">000 0705 0000000000 100</t>
  </si>
  <si>
    <t xml:space="preserve">000 0705 0000000000 110</t>
  </si>
  <si>
    <t xml:space="preserve">000 0705 0000000000 111</t>
  </si>
  <si>
    <t xml:space="preserve">000 0705 0000000000 112</t>
  </si>
  <si>
    <t xml:space="preserve">000 0705 0000000000 119</t>
  </si>
  <si>
    <t xml:space="preserve">000 0705 0000000000 200</t>
  </si>
  <si>
    <t xml:space="preserve">000 0705 0000000000 240</t>
  </si>
  <si>
    <t xml:space="preserve">000 0705 0000000000 242</t>
  </si>
  <si>
    <t xml:space="preserve">000 0705 0000000000 244</t>
  </si>
  <si>
    <t xml:space="preserve">000 0705 0000000000 247</t>
  </si>
  <si>
    <t xml:space="preserve">000 0705 0000000000 300</t>
  </si>
  <si>
    <t xml:space="preserve">000 0705 0000000000 350</t>
  </si>
  <si>
    <t xml:space="preserve">000 0705 0000000000 800</t>
  </si>
  <si>
    <t xml:space="preserve">000 0705 0000000000 850</t>
  </si>
  <si>
    <t xml:space="preserve">000 0705 0000000000 851</t>
  </si>
  <si>
    <t xml:space="preserve">000 0705 0000000000 852</t>
  </si>
  <si>
    <t xml:space="preserve">000 0705 0000000000 853</t>
  </si>
  <si>
    <t xml:space="preserve">Молодежная политика</t>
  </si>
  <si>
    <t xml:space="preserve">000 0707 0000000000 000</t>
  </si>
  <si>
    <t xml:space="preserve">000 0707 0000000000 100</t>
  </si>
  <si>
    <t xml:space="preserve">000 0707 0000000000 120</t>
  </si>
  <si>
    <t xml:space="preserve">000 0707 0000000000 123</t>
  </si>
  <si>
    <t xml:space="preserve">000 0707 0000000000 200</t>
  </si>
  <si>
    <t xml:space="preserve">000 0707 0000000000 240</t>
  </si>
  <si>
    <t xml:space="preserve">000 0707 0000000000 244</t>
  </si>
  <si>
    <t xml:space="preserve">000 0707 0000000000 600</t>
  </si>
  <si>
    <t xml:space="preserve">000 0707 0000000000 610</t>
  </si>
  <si>
    <t xml:space="preserve">000 0707 0000000000 611</t>
  </si>
  <si>
    <t xml:space="preserve">000 0707 0000000000 612</t>
  </si>
  <si>
    <t xml:space="preserve">Другие вопросы в области образования</t>
  </si>
  <si>
    <t xml:space="preserve">000 0709 0000000000 000</t>
  </si>
  <si>
    <t xml:space="preserve">000 0709 0000000000 100</t>
  </si>
  <si>
    <t xml:space="preserve">000 0709 0000000000 120</t>
  </si>
  <si>
    <t xml:space="preserve">000 0709 0000000000 121</t>
  </si>
  <si>
    <t xml:space="preserve">000 0709 0000000000 122</t>
  </si>
  <si>
    <t xml:space="preserve">000 0709 0000000000 129</t>
  </si>
  <si>
    <t xml:space="preserve">000 0709 0000000000 200</t>
  </si>
  <si>
    <t xml:space="preserve">000 0709 0000000000 240</t>
  </si>
  <si>
    <t xml:space="preserve">000 0709 0000000000 242</t>
  </si>
  <si>
    <t xml:space="preserve">000 0709 0000000000 244</t>
  </si>
  <si>
    <t xml:space="preserve">000 0709 0000000000 300</t>
  </si>
  <si>
    <t xml:space="preserve">000 0709 0000000000 320</t>
  </si>
  <si>
    <t xml:space="preserve">Приобретение товаров, работ и услуг в пользу граждан в целях их социального обеспечения</t>
  </si>
  <si>
    <t xml:space="preserve">000 0709 0000000000 323</t>
  </si>
  <si>
    <t xml:space="preserve">000 0709 0000000000 600</t>
  </si>
  <si>
    <t xml:space="preserve">000 0709 0000000000 610</t>
  </si>
  <si>
    <t xml:space="preserve">000 0709 0000000000 611</t>
  </si>
  <si>
    <t xml:space="preserve">000 0709 0000000000 612</t>
  </si>
  <si>
    <t xml:space="preserve">000 0709 0000000000 800</t>
  </si>
  <si>
    <t xml:space="preserve">000 0709 0000000000 850</t>
  </si>
  <si>
    <t xml:space="preserve">000 0709 0000000000 853</t>
  </si>
  <si>
    <t xml:space="preserve">Культура, кинематография</t>
  </si>
  <si>
    <t xml:space="preserve">000 0800 0000000000 000</t>
  </si>
  <si>
    <t xml:space="preserve">Культура</t>
  </si>
  <si>
    <t xml:space="preserve">000 0801 0000000000 000</t>
  </si>
  <si>
    <t xml:space="preserve">000 0801 0000000000 200</t>
  </si>
  <si>
    <t xml:space="preserve">000 0801 0000000000 240</t>
  </si>
  <si>
    <t xml:space="preserve">000 0801 0000000000 244</t>
  </si>
  <si>
    <t xml:space="preserve">000 0801 0000000000 300</t>
  </si>
  <si>
    <t xml:space="preserve">000 0801 0000000000 350</t>
  </si>
  <si>
    <t xml:space="preserve">000 0801 0000000000 600</t>
  </si>
  <si>
    <t xml:space="preserve">000 0801 0000000000 610</t>
  </si>
  <si>
    <t xml:space="preserve">000 0801 0000000000 611</t>
  </si>
  <si>
    <t xml:space="preserve">000 0801 0000000000 612</t>
  </si>
  <si>
    <t xml:space="preserve">Другие вопросы в области культуры, кинематографии</t>
  </si>
  <si>
    <t xml:space="preserve">000 0804 0000000000 000</t>
  </si>
  <si>
    <t xml:space="preserve">000 0804 0000000000 100</t>
  </si>
  <si>
    <t xml:space="preserve">000 0804 0000000000 110</t>
  </si>
  <si>
    <t xml:space="preserve">000 0804 0000000000 111</t>
  </si>
  <si>
    <t xml:space="preserve">000 0804 0000000000 112</t>
  </si>
  <si>
    <t xml:space="preserve">000 0804 0000000000 119</t>
  </si>
  <si>
    <t xml:space="preserve">000 0804 0000000000 120</t>
  </si>
  <si>
    <t xml:space="preserve">000 0804 0000000000 121</t>
  </si>
  <si>
    <t xml:space="preserve">000 0804 0000000000 122</t>
  </si>
  <si>
    <t xml:space="preserve">000 0804 0000000000 129</t>
  </si>
  <si>
    <t xml:space="preserve">000 0804 0000000000 200</t>
  </si>
  <si>
    <t xml:space="preserve">000 0804 0000000000 240</t>
  </si>
  <si>
    <t xml:space="preserve">000 0804 0000000000 242</t>
  </si>
  <si>
    <t xml:space="preserve">000 0804 0000000000 244</t>
  </si>
  <si>
    <t xml:space="preserve">000 0804 0000000000 247</t>
  </si>
  <si>
    <t xml:space="preserve">000 0804 0000000000 800</t>
  </si>
  <si>
    <t xml:space="preserve">000 0804 0000000000 850</t>
  </si>
  <si>
    <t xml:space="preserve">000 0804 0000000000 853</t>
  </si>
  <si>
    <t xml:space="preserve">Здравоохранение</t>
  </si>
  <si>
    <t xml:space="preserve">000 0900 0000000000 000</t>
  </si>
  <si>
    <t xml:space="preserve">Другие вопросы в области здравоохранения </t>
  </si>
  <si>
    <t xml:space="preserve">000 0909 0000000000 000</t>
  </si>
  <si>
    <t xml:space="preserve">000 0909 0000000000 300</t>
  </si>
  <si>
    <t xml:space="preserve">000 0909 0000000000 320</t>
  </si>
  <si>
    <t xml:space="preserve">000 0909 0000000000 321</t>
  </si>
  <si>
    <t xml:space="preserve">Социальная политика</t>
  </si>
  <si>
    <t xml:space="preserve">000 1000 0000000000 000</t>
  </si>
  <si>
    <t xml:space="preserve">Пенсионное обеспечение</t>
  </si>
  <si>
    <t xml:space="preserve">000 1001 0000000000 000</t>
  </si>
  <si>
    <t xml:space="preserve">000 1001 0000000000 300</t>
  </si>
  <si>
    <t xml:space="preserve">Публичные нормативные социальные выплаты гражданам</t>
  </si>
  <si>
    <t xml:space="preserve">000 1001 0000000000 310</t>
  </si>
  <si>
    <t xml:space="preserve">Иные пенсии, социальные доплаты к пенсиям</t>
  </si>
  <si>
    <t xml:space="preserve">000 1001 0000000000 312</t>
  </si>
  <si>
    <t xml:space="preserve">Социальное обеспечение населения</t>
  </si>
  <si>
    <t xml:space="preserve">000 1003 0000000000 000</t>
  </si>
  <si>
    <t xml:space="preserve">000 1003 0000000000 200</t>
  </si>
  <si>
    <t xml:space="preserve">000 1003 0000000000 240</t>
  </si>
  <si>
    <t xml:space="preserve">000 1003 0000000000 244</t>
  </si>
  <si>
    <t xml:space="preserve">000 1003 0000000000 300</t>
  </si>
  <si>
    <t xml:space="preserve">000 1003 0000000000 310</t>
  </si>
  <si>
    <t xml:space="preserve">Пособия, компенсации, меры социальной поддержки по публичным нормативным обязательствам</t>
  </si>
  <si>
    <t xml:space="preserve">000 1003 0000000000 313</t>
  </si>
  <si>
    <t xml:space="preserve">000 1003 0000000000 320</t>
  </si>
  <si>
    <t xml:space="preserve">000 1003 0000000000 321</t>
  </si>
  <si>
    <t xml:space="preserve">Субсидии гражданам на приобретение жилья</t>
  </si>
  <si>
    <t xml:space="preserve">000 1003 0000000000 322</t>
  </si>
  <si>
    <t xml:space="preserve">000 1003 0000000000 323</t>
  </si>
  <si>
    <t xml:space="preserve">000 1003 0000000000 360</t>
  </si>
  <si>
    <t xml:space="preserve">000 1003 0000000000 600</t>
  </si>
  <si>
    <t xml:space="preserve">000 1003 0000000000 610</t>
  </si>
  <si>
    <t xml:space="preserve">000 1003 0000000000 611</t>
  </si>
  <si>
    <t xml:space="preserve">000 1003 0000000000 612</t>
  </si>
  <si>
    <t xml:space="preserve">Охрана семьи и детства</t>
  </si>
  <si>
    <t xml:space="preserve">000 1004 0000000000 000</t>
  </si>
  <si>
    <t xml:space="preserve">000 1004 0000000000 300</t>
  </si>
  <si>
    <t xml:space="preserve">000 1004 0000000000 310</t>
  </si>
  <si>
    <t xml:space="preserve">000 1004 0000000000 313</t>
  </si>
  <si>
    <t xml:space="preserve">000 1004 0000000000 400</t>
  </si>
  <si>
    <t xml:space="preserve">000 1004 0000000000 410</t>
  </si>
  <si>
    <t xml:space="preserve">000 1004 0000000000 412</t>
  </si>
  <si>
    <t xml:space="preserve">Другие вопросы в области социальной политики</t>
  </si>
  <si>
    <t xml:space="preserve">000 1006 0000000000 000</t>
  </si>
  <si>
    <t xml:space="preserve">000 1006 0000000000 100</t>
  </si>
  <si>
    <t xml:space="preserve">000 1006 0000000000 120</t>
  </si>
  <si>
    <t xml:space="preserve">000 1006 0000000000 121</t>
  </si>
  <si>
    <t xml:space="preserve">000 1006 0000000000 122</t>
  </si>
  <si>
    <t xml:space="preserve">000 1006 0000000000 123</t>
  </si>
  <si>
    <t xml:space="preserve">000 1006 0000000000 129</t>
  </si>
  <si>
    <t xml:space="preserve">000 1006 0000000000 200</t>
  </si>
  <si>
    <t xml:space="preserve">000 1006 0000000000 240</t>
  </si>
  <si>
    <t xml:space="preserve">000 1006 0000000000 242</t>
  </si>
  <si>
    <t xml:space="preserve">000 1006 0000000000 244</t>
  </si>
  <si>
    <t xml:space="preserve">000 1006 0000000000 300</t>
  </si>
  <si>
    <t xml:space="preserve">000 1006 0000000000 320</t>
  </si>
  <si>
    <t xml:space="preserve">000 1006 0000000000 323</t>
  </si>
  <si>
    <t xml:space="preserve">Физическая культура и спорт</t>
  </si>
  <si>
    <t xml:space="preserve">000 1100 0000000000 000</t>
  </si>
  <si>
    <t xml:space="preserve">Физическая культура </t>
  </si>
  <si>
    <t xml:space="preserve">000 1101 0000000000 000</t>
  </si>
  <si>
    <t xml:space="preserve">000 1101 0000000000 100</t>
  </si>
  <si>
    <t xml:space="preserve">000 1101 0000000000 120</t>
  </si>
  <si>
    <t xml:space="preserve">000 1101 0000000000 123</t>
  </si>
  <si>
    <t xml:space="preserve">000 1101 0000000000 200</t>
  </si>
  <si>
    <t xml:space="preserve">000 1101 0000000000 240</t>
  </si>
  <si>
    <t xml:space="preserve">000 1101 0000000000 244</t>
  </si>
  <si>
    <t xml:space="preserve">Массовый спорт</t>
  </si>
  <si>
    <t xml:space="preserve">000 1102 0000000000 000</t>
  </si>
  <si>
    <t xml:space="preserve">000 1102 0000000000 600</t>
  </si>
  <si>
    <t xml:space="preserve">000 1102 0000000000 610</t>
  </si>
  <si>
    <t xml:space="preserve">000 1102 0000000000 612</t>
  </si>
  <si>
    <t xml:space="preserve">Межбюджетные трансферты общего характера бюджетам бюджетной системы Российской Федерации</t>
  </si>
  <si>
    <t xml:space="preserve">000 1400 0000000000 000</t>
  </si>
  <si>
    <t xml:space="preserve">Дотации на выравнивание бюджетной обеспеченности субъектов Российской Федерации и муниципальных образований</t>
  </si>
  <si>
    <t xml:space="preserve">000 1401 0000000000 000</t>
  </si>
  <si>
    <t xml:space="preserve">Межбюджетные трансферты</t>
  </si>
  <si>
    <t xml:space="preserve">000 1401 0000000000 500</t>
  </si>
  <si>
    <t xml:space="preserve">Дотации</t>
  </si>
  <si>
    <t xml:space="preserve">000 1401 0000000000 510</t>
  </si>
  <si>
    <t xml:space="preserve">Дотации на выравнивание бюджетной обеспеченности </t>
  </si>
  <si>
    <t xml:space="preserve">000 1401 0000000000 511</t>
  </si>
  <si>
    <t xml:space="preserve">Прочие межбюджетные трансферты общего характера</t>
  </si>
  <si>
    <t xml:space="preserve">000 1403 0000000000 000</t>
  </si>
  <si>
    <t xml:space="preserve">000 1403 0000000000 500</t>
  </si>
  <si>
    <t xml:space="preserve">Субвенции</t>
  </si>
  <si>
    <t xml:space="preserve">000 1403 0000000000 530</t>
  </si>
  <si>
    <t xml:space="preserve">000 1403 0000000000 540</t>
  </si>
  <si>
    <t xml:space="preserve">Результат исполнения бюджета (дефицит/профицит)</t>
  </si>
  <si>
    <t xml:space="preserve">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ов - всего</t>
  </si>
  <si>
    <t xml:space="preserve">          в том числе: 
источники внутреннего финансирования
          из них: </t>
  </si>
  <si>
    <t xml:space="preserve">Иные источники внутреннего финансирования дефицитов бюджетов</t>
  </si>
  <si>
    <t xml:space="preserve">000 01 06 00 00 00 0000 00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Изменение остатков средств </t>
  </si>
  <si>
    <t xml:space="preserve">000 01 00 00 00 00 0000 000</t>
  </si>
  <si>
    <t xml:space="preserve">Увеличение остатков средств, всего
          в том числе: </t>
  </si>
  <si>
    <t xml:space="preserve">000 01 00 00 00 00 0000 5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t>
  </si>
  <si>
    <t xml:space="preserve">000 01 05 02 01 05 0000 510</t>
  </si>
  <si>
    <t xml:space="preserve">Уменьшение остатков средств, всего
          в том числе: </t>
  </si>
  <si>
    <t xml:space="preserve">000 01 00 00 00 00 0000 60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st>
</file>

<file path=xl/styles.xml><?xml version="1.0" encoding="utf-8"?>
<styleSheet xmlns="http://schemas.openxmlformats.org/spreadsheetml/2006/main">
  <numFmts count="9">
    <numFmt numFmtId="164" formatCode="General"/>
    <numFmt numFmtId="165" formatCode="_-* #,##0.00\ _₽_-;\-* #,##0.00\ _₽_-;_-* \-??\ _₽_-;_-@_-"/>
    <numFmt numFmtId="166" formatCode="_-* #,##0.0\ _₽_-;\-* #,##0.0\ _₽_-;_-* \-??\ _₽_-;_-@_-"/>
    <numFmt numFmtId="167" formatCode="@"/>
    <numFmt numFmtId="168" formatCode="#,##0.00"/>
    <numFmt numFmtId="169" formatCode="#,##0.0"/>
    <numFmt numFmtId="170" formatCode="0.0"/>
    <numFmt numFmtId="171" formatCode="[$-419]###\ ###\ ###\ ###\ ##0.00"/>
    <numFmt numFmtId="172" formatCode="[$-419]#,##0.00"/>
  </numFmts>
  <fonts count="11">
    <font>
      <sz val="11"/>
      <color rgb="FF000000"/>
      <name val="Calibri"/>
      <family val="2"/>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sz val="12"/>
      <name val="Calibri"/>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readingOrder="1"/>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readingOrder="1"/>
      <protection locked="true" hidden="false"/>
    </xf>
    <xf numFmtId="164" fontId="5" fillId="0" borderId="2" xfId="20" applyFont="true" applyBorder="true" applyAlignment="true" applyProtection="false">
      <alignment horizontal="center" vertical="top" textRotation="0" wrapText="true" indent="0" shrinkToFit="false" readingOrder="1"/>
      <protection locked="true" hidden="false"/>
    </xf>
    <xf numFmtId="164" fontId="5" fillId="0" borderId="3" xfId="20" applyFont="true" applyBorder="true" applyAlignment="true" applyProtection="false">
      <alignment horizontal="center" vertical="center" textRotation="0" wrapText="true" indent="0" shrinkToFit="false" readingOrder="1"/>
      <protection locked="true" hidden="false"/>
    </xf>
    <xf numFmtId="164" fontId="5" fillId="0" borderId="3" xfId="20" applyFont="true" applyBorder="true" applyAlignment="true" applyProtection="false">
      <alignment horizontal="center" vertical="bottom" textRotation="0" wrapText="true" indent="0" shrinkToFit="false" readingOrder="1"/>
      <protection locked="true" hidden="false"/>
    </xf>
    <xf numFmtId="164" fontId="9" fillId="0" borderId="2" xfId="20" applyFont="true" applyBorder="true" applyAlignment="true" applyProtection="false">
      <alignment horizontal="left" vertical="top" textRotation="0" wrapText="true" indent="0" shrinkToFit="false" readingOrder="1"/>
      <protection locked="true" hidden="false"/>
    </xf>
    <xf numFmtId="164" fontId="9" fillId="0" borderId="2" xfId="20" applyFont="true" applyBorder="true" applyAlignment="true" applyProtection="false">
      <alignment horizontal="center" vertical="top" textRotation="0" wrapText="true" indent="0" shrinkToFit="false" readingOrder="1"/>
      <protection locked="true" hidden="false"/>
    </xf>
    <xf numFmtId="168" fontId="9" fillId="0" borderId="2" xfId="20" applyFont="true" applyBorder="true" applyAlignment="true" applyProtection="false">
      <alignment horizontal="right" vertical="center" textRotation="0" wrapText="true" indent="0" shrinkToFit="false" readingOrder="1"/>
      <protection locked="true" hidden="false"/>
    </xf>
    <xf numFmtId="169" fontId="9" fillId="0" borderId="2" xfId="20" applyFont="true" applyBorder="true" applyAlignment="true" applyProtection="false">
      <alignment horizontal="right" vertical="center" textRotation="0" wrapText="true" indent="0" shrinkToFit="false" readingOrder="1"/>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false">
      <alignment horizontal="left" vertical="top" textRotation="0" wrapText="true" indent="0" shrinkToFit="false" readingOrder="1"/>
      <protection locked="true" hidden="false"/>
    </xf>
    <xf numFmtId="164" fontId="5" fillId="0" borderId="2" xfId="20" applyFont="true" applyBorder="true" applyAlignment="true" applyProtection="false">
      <alignment horizontal="center" vertical="center" textRotation="0" wrapText="true" indent="0" shrinkToFit="false" readingOrder="1"/>
      <protection locked="true" hidden="false"/>
    </xf>
    <xf numFmtId="168" fontId="5" fillId="0" borderId="2" xfId="20" applyFont="true" applyBorder="true" applyAlignment="true" applyProtection="false">
      <alignment horizontal="right" vertical="center" textRotation="0" wrapText="true" indent="0" shrinkToFit="false" readingOrder="1"/>
      <protection locked="true" hidden="false"/>
    </xf>
    <xf numFmtId="169" fontId="5" fillId="0" borderId="2" xfId="20" applyFont="true" applyBorder="true" applyAlignment="true" applyProtection="false">
      <alignment horizontal="right" vertical="center" textRotation="0" wrapText="true" indent="0" shrinkToFit="false" readingOrder="1"/>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true" applyProtection="false">
      <alignment horizontal="left" vertical="top" textRotation="0" wrapText="true" indent="0" shrinkToFit="false" readingOrder="1"/>
      <protection locked="true" hidden="false"/>
    </xf>
    <xf numFmtId="164" fontId="5" fillId="0" borderId="6" xfId="20" applyFont="true" applyBorder="true" applyAlignment="true" applyProtection="false">
      <alignment horizontal="center" vertical="center" textRotation="0" wrapText="true" indent="0" shrinkToFit="false" readingOrder="1"/>
      <protection locked="true" hidden="false"/>
    </xf>
    <xf numFmtId="168" fontId="5" fillId="0" borderId="6" xfId="20" applyFont="true" applyBorder="true" applyAlignment="true" applyProtection="false">
      <alignment horizontal="right" vertical="center" textRotation="0" wrapText="true" indent="0" shrinkToFit="false" readingOrder="1"/>
      <protection locked="true" hidden="false"/>
    </xf>
    <xf numFmtId="164" fontId="5" fillId="0" borderId="2" xfId="20" applyFont="true" applyBorder="true" applyAlignment="true" applyProtection="false">
      <alignment horizontal="left" vertical="top" textRotation="0" wrapText="true" indent="0" shrinkToFit="false" readingOrder="1"/>
      <protection locked="true" hidden="false"/>
    </xf>
    <xf numFmtId="164" fontId="5" fillId="0" borderId="0" xfId="20" applyFont="true" applyBorder="true" applyAlignment="true" applyProtection="false">
      <alignment horizontal="left" vertical="top" textRotation="0" wrapText="true" indent="0" shrinkToFit="false" readingOrder="1"/>
      <protection locked="true" hidden="false"/>
    </xf>
    <xf numFmtId="168" fontId="5" fillId="0" borderId="0" xfId="20" applyFont="true" applyBorder="true" applyAlignment="true" applyProtection="false">
      <alignment horizontal="right" vertical="center" textRotation="0" wrapText="true" indent="0" shrinkToFit="false" readingOrder="1"/>
      <protection locked="true" hidden="false"/>
    </xf>
    <xf numFmtId="169" fontId="5" fillId="0" borderId="0" xfId="20" applyFont="true" applyBorder="true" applyAlignment="true" applyProtection="false">
      <alignment horizontal="right" vertical="center" textRotation="0" wrapText="true" indent="0" shrinkToFit="false" readingOrder="1"/>
      <protection locked="true" hidden="false"/>
    </xf>
    <xf numFmtId="164" fontId="9" fillId="0" borderId="0" xfId="20" applyFont="true" applyBorder="true" applyAlignment="true" applyProtection="false">
      <alignment horizontal="center" vertical="top" textRotation="0" wrapText="true" indent="0" shrinkToFit="false" readingOrder="1"/>
      <protection locked="true" hidden="false"/>
    </xf>
    <xf numFmtId="164" fontId="9" fillId="0" borderId="0" xfId="20" applyFont="true" applyBorder="true" applyAlignment="true" applyProtection="false">
      <alignment horizontal="center" vertical="bottom" textRotation="0" wrapText="true" indent="0" shrinkToFit="false" readingOrder="1"/>
      <protection locked="true" hidden="false"/>
    </xf>
    <xf numFmtId="164" fontId="5" fillId="0" borderId="0" xfId="20" applyFont="true" applyBorder="true" applyAlignment="true" applyProtection="false">
      <alignment horizontal="center" vertical="bottom" textRotation="0" wrapText="true" indent="0" shrinkToFit="false" readingOrder="1"/>
      <protection locked="true" hidden="false"/>
    </xf>
    <xf numFmtId="164" fontId="9" fillId="0" borderId="2" xfId="20" applyFont="true" applyBorder="true" applyAlignment="true" applyProtection="false">
      <alignment horizontal="center" vertical="center" textRotation="0" wrapText="true" indent="0" shrinkToFit="false" readingOrder="1"/>
      <protection locked="true" hidden="false"/>
    </xf>
    <xf numFmtId="168" fontId="9" fillId="0" borderId="4" xfId="20" applyFont="true" applyBorder="true" applyAlignment="true" applyProtection="false">
      <alignment horizontal="right" vertical="center" textRotation="0" wrapText="true" indent="0" shrinkToFit="false" readingOrder="1"/>
      <protection locked="true" hidden="false"/>
    </xf>
    <xf numFmtId="170" fontId="9" fillId="0" borderId="2" xfId="20" applyFont="true" applyBorder="true" applyAlignment="true" applyProtection="false">
      <alignment horizontal="right" vertical="center" textRotation="0" wrapText="true" indent="0" shrinkToFit="false" readingOrder="1"/>
      <protection locked="true" hidden="false"/>
    </xf>
    <xf numFmtId="164" fontId="5" fillId="0" borderId="2" xfId="20" applyFont="true" applyBorder="true" applyAlignment="true" applyProtection="false">
      <alignment horizontal="left" vertical="center" textRotation="0" wrapText="true" indent="0" shrinkToFit="false" readingOrder="1"/>
      <protection locked="true" hidden="false"/>
    </xf>
    <xf numFmtId="171" fontId="5" fillId="0" borderId="2" xfId="20" applyFont="true" applyBorder="true" applyAlignment="true" applyProtection="false">
      <alignment horizontal="right" vertical="center" textRotation="0" wrapText="true" indent="0" shrinkToFit="false" readingOrder="1"/>
      <protection locked="true" hidden="false"/>
    </xf>
    <xf numFmtId="172" fontId="5" fillId="0" borderId="2" xfId="20" applyFont="true" applyBorder="true" applyAlignment="true" applyProtection="false">
      <alignment horizontal="right" vertical="center" textRotation="0" wrapText="true" indent="0" shrinkToFit="false" readingOrder="1"/>
      <protection locked="true" hidden="false"/>
    </xf>
    <xf numFmtId="170" fontId="5" fillId="0" borderId="2" xfId="20" applyFont="true" applyBorder="true" applyAlignment="true" applyProtection="false">
      <alignment horizontal="right" vertical="center" textRotation="0" wrapText="true" indent="0" shrinkToFit="false" readingOrder="1"/>
      <protection locked="true" hidden="false"/>
    </xf>
    <xf numFmtId="164" fontId="5" fillId="0" borderId="6" xfId="20" applyFont="true" applyBorder="true" applyAlignment="true" applyProtection="false">
      <alignment horizontal="left" vertical="center" textRotation="0" wrapText="true" indent="0" shrinkToFit="false" readingOrder="1"/>
      <protection locked="true" hidden="false"/>
    </xf>
    <xf numFmtId="171" fontId="5" fillId="0" borderId="6" xfId="20" applyFont="true" applyBorder="true" applyAlignment="true" applyProtection="false">
      <alignment horizontal="right" vertical="center" textRotation="0" wrapText="true" indent="0" shrinkToFit="false" readingOrder="1"/>
      <protection locked="true" hidden="false"/>
    </xf>
    <xf numFmtId="172" fontId="5" fillId="0" borderId="6" xfId="20" applyFont="true" applyBorder="true" applyAlignment="true" applyProtection="false">
      <alignment horizontal="right" vertical="center" textRotation="0" wrapText="true" indent="0" shrinkToFit="false" readingOrder="1"/>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5" fillId="0" borderId="0" xfId="20" applyFont="true" applyBorder="true" applyAlignment="true" applyProtection="false">
      <alignment horizontal="right" vertical="center" textRotation="0" wrapText="true" indent="0" shrinkToFit="false" readingOrder="1"/>
      <protection locked="true" hidden="false"/>
    </xf>
    <xf numFmtId="172" fontId="5" fillId="0" borderId="0" xfId="20" applyFont="true" applyBorder="true" applyAlignment="true" applyProtection="false">
      <alignment horizontal="right" vertical="center" textRotation="0" wrapText="true" indent="0" shrinkToFit="false" readingOrder="1"/>
      <protection locked="true" hidden="false"/>
    </xf>
    <xf numFmtId="170" fontId="5" fillId="0" borderId="0" xfId="20" applyFont="true" applyBorder="true" applyAlignment="true" applyProtection="false">
      <alignment horizontal="right" vertical="center" textRotation="0" wrapText="true" indent="0" shrinkToFit="false" readingOrder="1"/>
      <protection locked="true" hidden="false"/>
    </xf>
    <xf numFmtId="166" fontId="9" fillId="0" borderId="0" xfId="15" applyFont="true" applyBorder="true" applyAlignment="true" applyProtection="true">
      <alignment horizontal="center" vertical="top" textRotation="0" wrapText="true" indent="0" shrinkToFit="false" readingOrder="1"/>
      <protection locked="true" hidden="false"/>
    </xf>
    <xf numFmtId="166" fontId="10"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readingOrder="1"/>
      <protection locked="true" hidden="false"/>
    </xf>
    <xf numFmtId="164" fontId="9" fillId="0" borderId="2" xfId="20" applyFont="true" applyBorder="true" applyAlignment="true" applyProtection="false">
      <alignment horizontal="center" vertical="bottom" textRotation="0" wrapText="true" indent="0" shrinkToFit="false" readingOrder="1"/>
      <protection locked="true" hidden="false"/>
    </xf>
    <xf numFmtId="172" fontId="9" fillId="0" borderId="2" xfId="20" applyFont="true" applyBorder="true" applyAlignment="true" applyProtection="false">
      <alignment horizontal="right" vertical="bottom" textRotation="0" wrapText="true" indent="0" shrinkToFit="false" readingOrder="1"/>
      <protection locked="true" hidden="false"/>
    </xf>
    <xf numFmtId="172" fontId="9" fillId="0" borderId="2" xfId="20" applyFont="true" applyBorder="true" applyAlignment="true" applyProtection="false">
      <alignment horizontal="general" vertical="bottom" textRotation="0" wrapText="true" indent="0" shrinkToFit="false" readingOrder="1"/>
      <protection locked="true" hidden="false"/>
    </xf>
    <xf numFmtId="170" fontId="9" fillId="0" borderId="2" xfId="20" applyFont="true" applyBorder="true" applyAlignment="true" applyProtection="false">
      <alignment horizontal="right" vertical="top" textRotation="0" wrapText="true" indent="0" shrinkToFit="false" readingOrder="1"/>
      <protection locked="true" hidden="false"/>
    </xf>
    <xf numFmtId="164" fontId="5" fillId="0" borderId="2" xfId="20" applyFont="true" applyBorder="true" applyAlignment="true" applyProtection="false">
      <alignment horizontal="left" vertical="top" textRotation="0" wrapText="true" indent="0" shrinkToFit="false" readingOrder="1"/>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general" vertical="top" textRotation="0" wrapText="false" indent="0" shrinkToFit="false"/>
      <protection locked="true" hidden="false"/>
    </xf>
    <xf numFmtId="170" fontId="5" fillId="0" borderId="2" xfId="20" applyFont="true" applyBorder="true" applyAlignment="true" applyProtection="fals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2"/>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1" width="127.85"/>
    <col collapsed="false" customWidth="true" hidden="false" outlineLevel="0" max="2" min="2" style="2" width="29.41"/>
    <col collapsed="false" customWidth="true" hidden="false" outlineLevel="0" max="3" min="3" style="1" width="19.99"/>
    <col collapsed="false" customWidth="true" hidden="false" outlineLevel="0" max="4" min="4" style="1" width="19.7"/>
    <col collapsed="false" customWidth="true" hidden="false" outlineLevel="0" max="5" min="5" style="2" width="13.14"/>
    <col collapsed="false" customWidth="true" hidden="false" outlineLevel="0" max="6" min="6" style="3" width="3.42"/>
    <col collapsed="false" customWidth="true" hidden="false" outlineLevel="0" max="7" min="7" style="4" width="17.99"/>
    <col collapsed="false" customWidth="false" hidden="false" outlineLevel="0" max="257" min="8" style="1" width="9.14"/>
  </cols>
  <sheetData>
    <row r="1" customFormat="false" ht="18.75" hidden="false" customHeight="true" outlineLevel="0" collapsed="false">
      <c r="A1" s="5"/>
      <c r="B1" s="5"/>
      <c r="D1" s="6" t="s">
        <v>0</v>
      </c>
      <c r="E1" s="6"/>
    </row>
    <row r="2" customFormat="false" ht="18.75" hidden="false" customHeight="true" outlineLevel="0" collapsed="false">
      <c r="A2" s="5"/>
      <c r="B2" s="5"/>
      <c r="D2" s="6" t="s">
        <v>1</v>
      </c>
      <c r="E2" s="6"/>
    </row>
    <row r="3" customFormat="false" ht="18.75" hidden="false" customHeight="true" outlineLevel="0" collapsed="false">
      <c r="A3" s="5"/>
      <c r="B3" s="5"/>
      <c r="D3" s="7" t="s">
        <v>2</v>
      </c>
      <c r="E3" s="7"/>
    </row>
    <row r="4" customFormat="false" ht="18.75" hidden="false" customHeight="true" outlineLevel="0" collapsed="false">
      <c r="A4" s="8"/>
      <c r="B4" s="8"/>
      <c r="D4" s="7" t="s">
        <v>3</v>
      </c>
      <c r="E4" s="7"/>
    </row>
    <row r="5" customFormat="false" ht="15.75" hidden="false" customHeight="true" outlineLevel="0" collapsed="false">
      <c r="A5" s="5"/>
      <c r="B5" s="5"/>
    </row>
    <row r="6" customFormat="false" ht="16.15" hidden="false" customHeight="true" outlineLevel="0" collapsed="false">
      <c r="A6" s="5"/>
      <c r="B6" s="5"/>
    </row>
    <row r="7" customFormat="false" ht="21" hidden="false" customHeight="true" outlineLevel="0" collapsed="false">
      <c r="A7" s="9" t="s">
        <v>4</v>
      </c>
      <c r="B7" s="9"/>
      <c r="C7" s="9"/>
      <c r="D7" s="9"/>
      <c r="E7" s="9"/>
    </row>
    <row r="8" customFormat="false" ht="12.75" hidden="false" customHeight="true" outlineLevel="0" collapsed="false">
      <c r="A8" s="10"/>
      <c r="B8" s="10"/>
      <c r="C8" s="10"/>
      <c r="D8" s="11"/>
      <c r="E8" s="12"/>
    </row>
    <row r="9" customFormat="false" ht="13.15" hidden="false" customHeight="true" outlineLevel="0" collapsed="false">
      <c r="A9" s="13" t="s">
        <v>5</v>
      </c>
      <c r="B9" s="10"/>
      <c r="C9" s="14" t="s">
        <v>6</v>
      </c>
      <c r="D9" s="14"/>
      <c r="E9" s="14"/>
    </row>
    <row r="10" customFormat="false" ht="13.15" hidden="false" customHeight="true" outlineLevel="0" collapsed="false">
      <c r="A10" s="13" t="s">
        <v>7</v>
      </c>
      <c r="B10" s="10"/>
      <c r="C10" s="14" t="s">
        <v>8</v>
      </c>
      <c r="D10" s="14"/>
      <c r="E10" s="14"/>
    </row>
    <row r="11" customFormat="false" ht="13.15" hidden="false" customHeight="true" outlineLevel="0" collapsed="false">
      <c r="A11" s="13" t="s">
        <v>9</v>
      </c>
      <c r="B11" s="10"/>
      <c r="C11" s="10"/>
      <c r="D11" s="15"/>
      <c r="E11" s="12"/>
    </row>
    <row r="12" customFormat="false" ht="13.15" hidden="false" customHeight="true" outlineLevel="0" collapsed="false">
      <c r="A12" s="13" t="s">
        <v>10</v>
      </c>
      <c r="B12" s="12"/>
      <c r="C12" s="16"/>
      <c r="D12" s="15"/>
      <c r="E12" s="12"/>
    </row>
    <row r="13" customFormat="false" ht="15.75" hidden="false" customHeight="false" outlineLevel="0" collapsed="false">
      <c r="A13" s="17" t="s">
        <v>11</v>
      </c>
      <c r="B13" s="17"/>
      <c r="C13" s="17"/>
      <c r="D13" s="17"/>
      <c r="E13" s="17"/>
    </row>
    <row r="14" customFormat="false" ht="14.45" hidden="false" customHeight="true" outlineLevel="0" collapsed="false">
      <c r="A14" s="18"/>
      <c r="B14" s="18"/>
      <c r="C14" s="18"/>
    </row>
    <row r="15" customFormat="false" ht="66" hidden="false" customHeight="true" outlineLevel="0" collapsed="false">
      <c r="A15" s="19" t="s">
        <v>12</v>
      </c>
      <c r="B15" s="19" t="s">
        <v>13</v>
      </c>
      <c r="C15" s="19" t="s">
        <v>14</v>
      </c>
      <c r="D15" s="19" t="s">
        <v>15</v>
      </c>
      <c r="E15" s="19" t="s">
        <v>16</v>
      </c>
    </row>
    <row r="16" customFormat="false" ht="15.75" hidden="false" customHeight="true" outlineLevel="0" collapsed="false">
      <c r="A16" s="20" t="s">
        <v>17</v>
      </c>
      <c r="B16" s="21" t="n">
        <v>2</v>
      </c>
      <c r="C16" s="20" t="n">
        <v>3</v>
      </c>
      <c r="D16" s="20" t="n">
        <v>4</v>
      </c>
      <c r="E16" s="21" t="n">
        <v>5</v>
      </c>
    </row>
    <row r="17" customFormat="false" ht="21.75" hidden="false" customHeight="true" outlineLevel="0" collapsed="false">
      <c r="A17" s="22" t="s">
        <v>18</v>
      </c>
      <c r="B17" s="23" t="s">
        <v>19</v>
      </c>
      <c r="C17" s="24" t="n">
        <v>9492893211.27</v>
      </c>
      <c r="D17" s="24" t="n">
        <v>6791992350.27</v>
      </c>
      <c r="E17" s="25" t="n">
        <f aca="false">D17/C17*100</f>
        <v>71.5481802977255</v>
      </c>
      <c r="G17" s="26"/>
    </row>
    <row r="18" customFormat="false" ht="31.5" hidden="false" customHeight="false" outlineLevel="0" collapsed="false">
      <c r="A18" s="27" t="s">
        <v>20</v>
      </c>
      <c r="B18" s="28" t="s">
        <v>21</v>
      </c>
      <c r="C18" s="29" t="n">
        <v>1460473241.96</v>
      </c>
      <c r="D18" s="29" t="n">
        <v>912237533.76</v>
      </c>
      <c r="E18" s="30" t="n">
        <f aca="false">D18/C18*100</f>
        <v>62.4617766043936</v>
      </c>
      <c r="G18" s="26"/>
    </row>
    <row r="19" customFormat="false" ht="15.75" hidden="false" customHeight="false" outlineLevel="0" collapsed="false">
      <c r="A19" s="27" t="s">
        <v>22</v>
      </c>
      <c r="B19" s="28" t="s">
        <v>23</v>
      </c>
      <c r="C19" s="29" t="n">
        <v>743009300</v>
      </c>
      <c r="D19" s="29" t="n">
        <v>599245105.51</v>
      </c>
      <c r="E19" s="30" t="n">
        <f aca="false">D19/C19*100</f>
        <v>80.6510908423354</v>
      </c>
      <c r="G19" s="26"/>
      <c r="H19" s="31"/>
    </row>
    <row r="20" customFormat="false" ht="15.75" hidden="false" customHeight="false" outlineLevel="0" collapsed="false">
      <c r="A20" s="27" t="s">
        <v>24</v>
      </c>
      <c r="B20" s="28" t="s">
        <v>25</v>
      </c>
      <c r="C20" s="29" t="n">
        <v>59095500</v>
      </c>
      <c r="D20" s="29" t="n">
        <v>52051118.88</v>
      </c>
      <c r="E20" s="30" t="n">
        <f aca="false">D20/C20*100</f>
        <v>88.0796657613524</v>
      </c>
      <c r="G20" s="26"/>
    </row>
    <row r="21" customFormat="false" ht="31.5" hidden="false" customHeight="false" outlineLevel="0" collapsed="false">
      <c r="A21" s="27" t="s">
        <v>26</v>
      </c>
      <c r="B21" s="28" t="s">
        <v>27</v>
      </c>
      <c r="C21" s="29" t="n">
        <v>36425500</v>
      </c>
      <c r="D21" s="29" t="n">
        <v>32714320.08</v>
      </c>
      <c r="E21" s="30" t="n">
        <f aca="false">D21/C21*100</f>
        <v>89.8115882554804</v>
      </c>
      <c r="G21" s="26"/>
    </row>
    <row r="22" customFormat="false" ht="78.75" hidden="false" customHeight="false" outlineLevel="0" collapsed="false">
      <c r="A22" s="27" t="s">
        <v>28</v>
      </c>
      <c r="B22" s="28" t="s">
        <v>29</v>
      </c>
      <c r="C22" s="29" t="n">
        <v>36425500</v>
      </c>
      <c r="D22" s="29" t="n">
        <v>32714320.08</v>
      </c>
      <c r="E22" s="30" t="n">
        <f aca="false">D22/C22*100</f>
        <v>89.8115882554804</v>
      </c>
      <c r="G22" s="26"/>
    </row>
    <row r="23" customFormat="false" ht="78.75" hidden="false" customHeight="false" outlineLevel="0" collapsed="false">
      <c r="A23" s="27" t="s">
        <v>30</v>
      </c>
      <c r="B23" s="28" t="s">
        <v>31</v>
      </c>
      <c r="C23" s="29" t="n">
        <v>22670000</v>
      </c>
      <c r="D23" s="29" t="n">
        <v>19336798.8</v>
      </c>
      <c r="E23" s="30" t="n">
        <f aca="false">D23/C23*100</f>
        <v>85.296862814292</v>
      </c>
      <c r="G23" s="26"/>
    </row>
    <row r="24" customFormat="false" ht="15.75" hidden="false" customHeight="false" outlineLevel="0" collapsed="false">
      <c r="A24" s="27" t="s">
        <v>32</v>
      </c>
      <c r="B24" s="28" t="s">
        <v>33</v>
      </c>
      <c r="C24" s="29" t="n">
        <v>683913800</v>
      </c>
      <c r="D24" s="29" t="n">
        <v>547193986.63</v>
      </c>
      <c r="E24" s="30" t="n">
        <f aca="false">D24/C24*100</f>
        <v>80.0092038835888</v>
      </c>
      <c r="G24" s="26"/>
    </row>
    <row r="25" customFormat="false" ht="63" hidden="false" customHeight="false" outlineLevel="0" collapsed="false">
      <c r="A25" s="27" t="s">
        <v>34</v>
      </c>
      <c r="B25" s="28" t="s">
        <v>35</v>
      </c>
      <c r="C25" s="29" t="n">
        <v>673657000</v>
      </c>
      <c r="D25" s="29" t="n">
        <v>544183362.52</v>
      </c>
      <c r="E25" s="30" t="n">
        <f aca="false">D25/C25*100</f>
        <v>80.7804806481637</v>
      </c>
      <c r="G25" s="26"/>
    </row>
    <row r="26" customFormat="false" ht="63" hidden="false" customHeight="false" outlineLevel="0" collapsed="false">
      <c r="A26" s="27" t="s">
        <v>36</v>
      </c>
      <c r="B26" s="28" t="s">
        <v>37</v>
      </c>
      <c r="C26" s="29" t="n">
        <v>470800</v>
      </c>
      <c r="D26" s="29" t="n">
        <v>186139.81</v>
      </c>
      <c r="E26" s="30" t="n">
        <f aca="false">D26/C26*100</f>
        <v>39.5369180118946</v>
      </c>
      <c r="G26" s="26"/>
    </row>
    <row r="27" customFormat="false" ht="47.25" hidden="false" customHeight="false" outlineLevel="0" collapsed="false">
      <c r="A27" s="27" t="s">
        <v>38</v>
      </c>
      <c r="B27" s="28" t="s">
        <v>39</v>
      </c>
      <c r="C27" s="29" t="n">
        <v>1500000</v>
      </c>
      <c r="D27" s="29" t="n">
        <v>1438073.82</v>
      </c>
      <c r="E27" s="30" t="n">
        <f aca="false">D27/C27*100</f>
        <v>95.871588</v>
      </c>
      <c r="G27" s="26"/>
    </row>
    <row r="28" customFormat="false" ht="47.25" hidden="false" customHeight="false" outlineLevel="0" collapsed="false">
      <c r="A28" s="27" t="s">
        <v>40</v>
      </c>
      <c r="B28" s="28" t="s">
        <v>41</v>
      </c>
      <c r="C28" s="29" t="n">
        <v>556000</v>
      </c>
      <c r="D28" s="29" t="n">
        <v>283093.35</v>
      </c>
      <c r="E28" s="30" t="n">
        <f aca="false">D28/C28*100</f>
        <v>50.9160701438849</v>
      </c>
      <c r="G28" s="26"/>
    </row>
    <row r="29" customFormat="false" ht="78.75" hidden="false" customHeight="false" outlineLevel="0" collapsed="false">
      <c r="A29" s="27" t="s">
        <v>42</v>
      </c>
      <c r="B29" s="28" t="s">
        <v>43</v>
      </c>
      <c r="C29" s="29" t="n">
        <v>7140000</v>
      </c>
      <c r="D29" s="29" t="n">
        <v>1219893.6</v>
      </c>
      <c r="E29" s="30" t="n">
        <f aca="false">D29/C29*100</f>
        <v>17.0853445378151</v>
      </c>
      <c r="G29" s="26"/>
    </row>
    <row r="30" customFormat="false" ht="31.5" hidden="false" customHeight="false" outlineLevel="0" collapsed="false">
      <c r="A30" s="27" t="s">
        <v>44</v>
      </c>
      <c r="B30" s="28" t="s">
        <v>45</v>
      </c>
      <c r="C30" s="29" t="n">
        <v>-2800000</v>
      </c>
      <c r="D30" s="29" t="n">
        <v>-2687400.07</v>
      </c>
      <c r="E30" s="30" t="n">
        <f aca="false">D30/C30*100</f>
        <v>95.9785739285714</v>
      </c>
      <c r="G30" s="26"/>
    </row>
    <row r="31" customFormat="false" ht="31.5" hidden="false" customHeight="false" outlineLevel="0" collapsed="false">
      <c r="A31" s="27" t="s">
        <v>46</v>
      </c>
      <c r="B31" s="28" t="s">
        <v>47</v>
      </c>
      <c r="C31" s="29" t="n">
        <v>3390000</v>
      </c>
      <c r="D31" s="29" t="n">
        <v>2570823.6</v>
      </c>
      <c r="E31" s="30" t="n">
        <f aca="false">D31/C31*100</f>
        <v>75.8355044247788</v>
      </c>
      <c r="G31" s="26"/>
    </row>
    <row r="32" customFormat="false" ht="15.75" hidden="false" customHeight="false" outlineLevel="0" collapsed="false">
      <c r="A32" s="27" t="s">
        <v>48</v>
      </c>
      <c r="B32" s="28" t="s">
        <v>49</v>
      </c>
      <c r="C32" s="29" t="n">
        <v>50784700</v>
      </c>
      <c r="D32" s="29" t="n">
        <v>36313537.52</v>
      </c>
      <c r="E32" s="30" t="n">
        <f aca="false">D32/C32*100</f>
        <v>71.5048774926307</v>
      </c>
      <c r="G32" s="26"/>
    </row>
    <row r="33" customFormat="false" ht="15.75" hidden="false" customHeight="false" outlineLevel="0" collapsed="false">
      <c r="A33" s="27" t="s">
        <v>50</v>
      </c>
      <c r="B33" s="28" t="s">
        <v>51</v>
      </c>
      <c r="C33" s="29" t="n">
        <v>50784700</v>
      </c>
      <c r="D33" s="29" t="n">
        <v>36313537.52</v>
      </c>
      <c r="E33" s="30" t="n">
        <f aca="false">D33/C33*100</f>
        <v>71.5048774926307</v>
      </c>
      <c r="G33" s="26"/>
    </row>
    <row r="34" customFormat="false" ht="47.25" hidden="false" customHeight="false" outlineLevel="0" collapsed="false">
      <c r="A34" s="27" t="s">
        <v>52</v>
      </c>
      <c r="B34" s="28" t="s">
        <v>53</v>
      </c>
      <c r="C34" s="29" t="n">
        <v>26486300</v>
      </c>
      <c r="D34" s="29" t="n">
        <v>18843186.86</v>
      </c>
      <c r="E34" s="30" t="n">
        <f aca="false">D34/C34*100</f>
        <v>71.143145173165</v>
      </c>
      <c r="G34" s="26"/>
    </row>
    <row r="35" customFormat="false" ht="63" hidden="false" customHeight="false" outlineLevel="0" collapsed="false">
      <c r="A35" s="27" t="s">
        <v>54</v>
      </c>
      <c r="B35" s="28" t="s">
        <v>55</v>
      </c>
      <c r="C35" s="29" t="n">
        <v>26486300</v>
      </c>
      <c r="D35" s="29" t="n">
        <v>18843186.86</v>
      </c>
      <c r="E35" s="30" t="n">
        <f aca="false">D35/C35*100</f>
        <v>71.143145173165</v>
      </c>
      <c r="G35" s="26"/>
    </row>
    <row r="36" customFormat="false" ht="47.25" hidden="false" customHeight="false" outlineLevel="0" collapsed="false">
      <c r="A36" s="27" t="s">
        <v>56</v>
      </c>
      <c r="B36" s="28" t="s">
        <v>57</v>
      </c>
      <c r="C36" s="29" t="n">
        <v>126200</v>
      </c>
      <c r="D36" s="29" t="n">
        <v>107683.34</v>
      </c>
      <c r="E36" s="30" t="n">
        <f aca="false">D36/C36*100</f>
        <v>85.3275277337559</v>
      </c>
      <c r="G36" s="26"/>
    </row>
    <row r="37" customFormat="false" ht="63" hidden="false" customHeight="false" outlineLevel="0" collapsed="false">
      <c r="A37" s="27" t="s">
        <v>58</v>
      </c>
      <c r="B37" s="28" t="s">
        <v>59</v>
      </c>
      <c r="C37" s="29" t="n">
        <v>126200</v>
      </c>
      <c r="D37" s="29" t="n">
        <v>107683.34</v>
      </c>
      <c r="E37" s="30" t="n">
        <f aca="false">D37/C37*100</f>
        <v>85.3275277337559</v>
      </c>
      <c r="G37" s="26"/>
    </row>
    <row r="38" customFormat="false" ht="47.25" hidden="false" customHeight="false" outlineLevel="0" collapsed="false">
      <c r="A38" s="27" t="s">
        <v>60</v>
      </c>
      <c r="B38" s="28" t="s">
        <v>61</v>
      </c>
      <c r="C38" s="29" t="n">
        <v>27463400</v>
      </c>
      <c r="D38" s="29" t="n">
        <v>19794891.52</v>
      </c>
      <c r="E38" s="30" t="n">
        <f aca="false">D38/C38*100</f>
        <v>72.0773521122658</v>
      </c>
      <c r="G38" s="26"/>
    </row>
    <row r="39" customFormat="false" ht="63" hidden="false" customHeight="false" outlineLevel="0" collapsed="false">
      <c r="A39" s="27" t="s">
        <v>62</v>
      </c>
      <c r="B39" s="28" t="s">
        <v>63</v>
      </c>
      <c r="C39" s="29" t="n">
        <v>27463400</v>
      </c>
      <c r="D39" s="29" t="n">
        <v>19794891.52</v>
      </c>
      <c r="E39" s="30" t="n">
        <f aca="false">D39/C39*100</f>
        <v>72.0773521122658</v>
      </c>
      <c r="G39" s="26"/>
    </row>
    <row r="40" customFormat="false" ht="47.25" hidden="false" customHeight="false" outlineLevel="0" collapsed="false">
      <c r="A40" s="27" t="s">
        <v>64</v>
      </c>
      <c r="B40" s="28" t="s">
        <v>65</v>
      </c>
      <c r="C40" s="29" t="n">
        <v>-3291200</v>
      </c>
      <c r="D40" s="29" t="n">
        <v>-2432224.2</v>
      </c>
      <c r="E40" s="30" t="n">
        <f aca="false">D40/C40*100</f>
        <v>73.9008325230919</v>
      </c>
      <c r="G40" s="26"/>
    </row>
    <row r="41" customFormat="false" ht="63" hidden="false" customHeight="false" outlineLevel="0" collapsed="false">
      <c r="A41" s="27" t="s">
        <v>66</v>
      </c>
      <c r="B41" s="28" t="s">
        <v>67</v>
      </c>
      <c r="C41" s="29" t="n">
        <v>-3291200</v>
      </c>
      <c r="D41" s="29" t="n">
        <v>-2432224.2</v>
      </c>
      <c r="E41" s="30" t="n">
        <f aca="false">D41/C41*100</f>
        <v>73.9008325230919</v>
      </c>
      <c r="G41" s="26"/>
    </row>
    <row r="42" customFormat="false" ht="15.75" hidden="false" customHeight="false" outlineLevel="0" collapsed="false">
      <c r="A42" s="27" t="s">
        <v>68</v>
      </c>
      <c r="B42" s="28" t="s">
        <v>69</v>
      </c>
      <c r="C42" s="29" t="n">
        <v>97985620.71</v>
      </c>
      <c r="D42" s="29" t="n">
        <v>81796485.26</v>
      </c>
      <c r="E42" s="30" t="n">
        <f aca="false">D42/C42*100</f>
        <v>83.4780498070083</v>
      </c>
      <c r="G42" s="26"/>
    </row>
    <row r="43" customFormat="false" ht="15.75" hidden="false" customHeight="false" outlineLevel="0" collapsed="false">
      <c r="A43" s="27" t="s">
        <v>70</v>
      </c>
      <c r="B43" s="28" t="s">
        <v>71</v>
      </c>
      <c r="C43" s="29" t="n">
        <v>90053000</v>
      </c>
      <c r="D43" s="29" t="n">
        <v>75228016.38</v>
      </c>
      <c r="E43" s="30" t="n">
        <f aca="false">D43/C43*100</f>
        <v>83.5374905666663</v>
      </c>
      <c r="G43" s="26"/>
    </row>
    <row r="44" customFormat="false" ht="15.75" hidden="false" customHeight="false" outlineLevel="0" collapsed="false">
      <c r="A44" s="27" t="s">
        <v>72</v>
      </c>
      <c r="B44" s="28" t="s">
        <v>73</v>
      </c>
      <c r="C44" s="29" t="n">
        <v>81748000</v>
      </c>
      <c r="D44" s="29" t="n">
        <v>71262203.46</v>
      </c>
      <c r="E44" s="30" t="n">
        <f aca="false">D44/C44*100</f>
        <v>87.1730237559329</v>
      </c>
      <c r="G44" s="26"/>
    </row>
    <row r="45" customFormat="false" ht="15.75" hidden="false" customHeight="false" outlineLevel="0" collapsed="false">
      <c r="A45" s="27" t="s">
        <v>72</v>
      </c>
      <c r="B45" s="28" t="s">
        <v>74</v>
      </c>
      <c r="C45" s="29" t="n">
        <v>81748000</v>
      </c>
      <c r="D45" s="29" t="n">
        <v>71262203.46</v>
      </c>
      <c r="E45" s="30" t="n">
        <f aca="false">D45/C45*100</f>
        <v>87.1730237559329</v>
      </c>
      <c r="G45" s="26"/>
    </row>
    <row r="46" customFormat="false" ht="31.5" hidden="false" customHeight="false" outlineLevel="0" collapsed="false">
      <c r="A46" s="27" t="s">
        <v>75</v>
      </c>
      <c r="B46" s="28" t="s">
        <v>76</v>
      </c>
      <c r="C46" s="29" t="n">
        <v>8305000</v>
      </c>
      <c r="D46" s="29" t="n">
        <v>3965812.92</v>
      </c>
      <c r="E46" s="30" t="n">
        <f aca="false">D46/C46*100</f>
        <v>47.7521122215533</v>
      </c>
      <c r="G46" s="26"/>
    </row>
    <row r="47" customFormat="false" ht="31.5" hidden="false" customHeight="false" outlineLevel="0" collapsed="false">
      <c r="A47" s="27" t="s">
        <v>77</v>
      </c>
      <c r="B47" s="28" t="s">
        <v>78</v>
      </c>
      <c r="C47" s="29" t="n">
        <v>8305000</v>
      </c>
      <c r="D47" s="29" t="n">
        <v>3965812.92</v>
      </c>
      <c r="E47" s="30" t="n">
        <f aca="false">D47/C47*100</f>
        <v>47.7521122215533</v>
      </c>
      <c r="G47" s="26"/>
    </row>
    <row r="48" customFormat="false" ht="15.75" hidden="false" customHeight="false" outlineLevel="0" collapsed="false">
      <c r="A48" s="27" t="s">
        <v>79</v>
      </c>
      <c r="B48" s="28" t="s">
        <v>80</v>
      </c>
      <c r="C48" s="29" t="n">
        <v>900</v>
      </c>
      <c r="D48" s="29" t="n">
        <v>897</v>
      </c>
      <c r="E48" s="30" t="n">
        <f aca="false">D48/C48*100</f>
        <v>99.6666666666667</v>
      </c>
      <c r="G48" s="26"/>
    </row>
    <row r="49" customFormat="false" ht="15.75" hidden="false" customHeight="false" outlineLevel="0" collapsed="false">
      <c r="A49" s="27" t="s">
        <v>79</v>
      </c>
      <c r="B49" s="28" t="s">
        <v>81</v>
      </c>
      <c r="C49" s="29" t="n">
        <v>900</v>
      </c>
      <c r="D49" s="29" t="n">
        <v>897</v>
      </c>
      <c r="E49" s="30" t="n">
        <f aca="false">D49/C49*100</f>
        <v>99.6666666666667</v>
      </c>
      <c r="G49" s="26"/>
    </row>
    <row r="50" customFormat="false" ht="15.75" hidden="false" customHeight="false" outlineLevel="0" collapsed="false">
      <c r="A50" s="27" t="s">
        <v>82</v>
      </c>
      <c r="B50" s="28" t="s">
        <v>83</v>
      </c>
      <c r="C50" s="29" t="n">
        <v>132720.71</v>
      </c>
      <c r="D50" s="29" t="n">
        <v>132720.71</v>
      </c>
      <c r="E50" s="30" t="n">
        <f aca="false">D50/C50*100</f>
        <v>100</v>
      </c>
      <c r="G50" s="26"/>
    </row>
    <row r="51" customFormat="false" ht="15.75" hidden="false" customHeight="false" outlineLevel="0" collapsed="false">
      <c r="A51" s="27" t="s">
        <v>82</v>
      </c>
      <c r="B51" s="28" t="s">
        <v>84</v>
      </c>
      <c r="C51" s="29" t="n">
        <v>132720.71</v>
      </c>
      <c r="D51" s="29" t="n">
        <v>132720.71</v>
      </c>
      <c r="E51" s="30" t="n">
        <f aca="false">D51/C51*100</f>
        <v>100</v>
      </c>
      <c r="G51" s="26"/>
    </row>
    <row r="52" customFormat="false" ht="15.75" hidden="false" customHeight="false" outlineLevel="0" collapsed="false">
      <c r="A52" s="27" t="s">
        <v>85</v>
      </c>
      <c r="B52" s="28" t="s">
        <v>86</v>
      </c>
      <c r="C52" s="29" t="n">
        <v>7799000</v>
      </c>
      <c r="D52" s="29" t="n">
        <v>6434851.17</v>
      </c>
      <c r="E52" s="30" t="n">
        <f aca="false">D52/C52*100</f>
        <v>82.5086699576869</v>
      </c>
      <c r="G52" s="26"/>
    </row>
    <row r="53" customFormat="false" ht="31.5" hidden="false" customHeight="false" outlineLevel="0" collapsed="false">
      <c r="A53" s="27" t="s">
        <v>87</v>
      </c>
      <c r="B53" s="28" t="s">
        <v>88</v>
      </c>
      <c r="C53" s="29" t="n">
        <v>7799000</v>
      </c>
      <c r="D53" s="29" t="n">
        <v>6434851.17</v>
      </c>
      <c r="E53" s="30" t="n">
        <f aca="false">D53/C53*100</f>
        <v>82.5086699576869</v>
      </c>
      <c r="G53" s="26"/>
    </row>
    <row r="54" customFormat="false" ht="15.75" hidden="false" customHeight="false" outlineLevel="0" collapsed="false">
      <c r="A54" s="27" t="s">
        <v>89</v>
      </c>
      <c r="B54" s="28" t="s">
        <v>90</v>
      </c>
      <c r="C54" s="29" t="s">
        <v>91</v>
      </c>
      <c r="D54" s="29" t="n">
        <v>2.4</v>
      </c>
      <c r="E54" s="29" t="s">
        <v>91</v>
      </c>
      <c r="G54" s="26"/>
    </row>
    <row r="55" customFormat="false" ht="15.75" hidden="false" customHeight="false" outlineLevel="0" collapsed="false">
      <c r="A55" s="27" t="s">
        <v>92</v>
      </c>
      <c r="B55" s="28" t="s">
        <v>93</v>
      </c>
      <c r="C55" s="29" t="s">
        <v>91</v>
      </c>
      <c r="D55" s="29" t="n">
        <v>2.4</v>
      </c>
      <c r="E55" s="29" t="s">
        <v>91</v>
      </c>
      <c r="G55" s="26"/>
    </row>
    <row r="56" customFormat="false" ht="15.75" hidden="false" customHeight="false" outlineLevel="0" collapsed="false">
      <c r="A56" s="27" t="s">
        <v>94</v>
      </c>
      <c r="B56" s="28" t="s">
        <v>95</v>
      </c>
      <c r="C56" s="29" t="s">
        <v>91</v>
      </c>
      <c r="D56" s="29" t="n">
        <v>2.4</v>
      </c>
      <c r="E56" s="29" t="s">
        <v>91</v>
      </c>
      <c r="G56" s="26"/>
    </row>
    <row r="57" customFormat="false" ht="15.75" hidden="false" customHeight="false" outlineLevel="0" collapsed="false">
      <c r="A57" s="27" t="s">
        <v>96</v>
      </c>
      <c r="B57" s="28" t="s">
        <v>97</v>
      </c>
      <c r="C57" s="29" t="s">
        <v>91</v>
      </c>
      <c r="D57" s="29" t="n">
        <v>2.4</v>
      </c>
      <c r="E57" s="29" t="s">
        <v>91</v>
      </c>
      <c r="G57" s="26"/>
    </row>
    <row r="58" customFormat="false" ht="15.75" hidden="false" customHeight="false" outlineLevel="0" collapsed="false">
      <c r="A58" s="27" t="s">
        <v>98</v>
      </c>
      <c r="B58" s="28" t="s">
        <v>99</v>
      </c>
      <c r="C58" s="29" t="n">
        <v>2024000</v>
      </c>
      <c r="D58" s="29" t="n">
        <v>1680377.47</v>
      </c>
      <c r="E58" s="30" t="n">
        <f aca="false">D58/C58*100</f>
        <v>83.0226022727273</v>
      </c>
      <c r="G58" s="26"/>
    </row>
    <row r="59" customFormat="false" ht="15.75" hidden="false" customHeight="false" outlineLevel="0" collapsed="false">
      <c r="A59" s="27" t="s">
        <v>100</v>
      </c>
      <c r="B59" s="28" t="s">
        <v>101</v>
      </c>
      <c r="C59" s="29" t="n">
        <v>2024000</v>
      </c>
      <c r="D59" s="29" t="n">
        <v>1680377.47</v>
      </c>
      <c r="E59" s="30" t="n">
        <f aca="false">D59/C59*100</f>
        <v>83.0226022727273</v>
      </c>
      <c r="G59" s="26"/>
    </row>
    <row r="60" customFormat="false" ht="31.5" hidden="false" customHeight="false" outlineLevel="0" collapsed="false">
      <c r="A60" s="27" t="s">
        <v>102</v>
      </c>
      <c r="B60" s="28" t="s">
        <v>103</v>
      </c>
      <c r="C60" s="29" t="n">
        <v>2024000</v>
      </c>
      <c r="D60" s="29" t="n">
        <v>1680377.47</v>
      </c>
      <c r="E60" s="30" t="n">
        <f aca="false">D60/C60*100</f>
        <v>83.0226022727273</v>
      </c>
      <c r="G60" s="26"/>
    </row>
    <row r="61" customFormat="false" ht="31.5" hidden="false" customHeight="false" outlineLevel="0" collapsed="false">
      <c r="A61" s="27" t="s">
        <v>104</v>
      </c>
      <c r="B61" s="28" t="s">
        <v>105</v>
      </c>
      <c r="C61" s="29" t="n">
        <v>22686215.73</v>
      </c>
      <c r="D61" s="29" t="n">
        <v>17326405.06</v>
      </c>
      <c r="E61" s="30" t="n">
        <f aca="false">D61/C61*100</f>
        <v>76.3741527728124</v>
      </c>
      <c r="G61" s="26"/>
    </row>
    <row r="62" customFormat="false" ht="15.75" hidden="false" customHeight="false" outlineLevel="0" collapsed="false">
      <c r="A62" s="27" t="s">
        <v>106</v>
      </c>
      <c r="B62" s="28" t="s">
        <v>107</v>
      </c>
      <c r="C62" s="29" t="n">
        <v>3359000</v>
      </c>
      <c r="D62" s="29" t="n">
        <v>2675952.44</v>
      </c>
      <c r="E62" s="30" t="n">
        <f aca="false">D62/C62*100</f>
        <v>79.6651515331944</v>
      </c>
      <c r="G62" s="26"/>
    </row>
    <row r="63" customFormat="false" ht="31.5" hidden="false" customHeight="false" outlineLevel="0" collapsed="false">
      <c r="A63" s="27" t="s">
        <v>108</v>
      </c>
      <c r="B63" s="28" t="s">
        <v>109</v>
      </c>
      <c r="C63" s="29" t="n">
        <v>3359000</v>
      </c>
      <c r="D63" s="29" t="n">
        <v>2675952.44</v>
      </c>
      <c r="E63" s="30" t="n">
        <f aca="false">D63/C63*100</f>
        <v>79.6651515331944</v>
      </c>
      <c r="G63" s="26"/>
    </row>
    <row r="64" customFormat="false" ht="47.25" hidden="false" customHeight="false" outlineLevel="0" collapsed="false">
      <c r="A64" s="27" t="s">
        <v>110</v>
      </c>
      <c r="B64" s="28" t="s">
        <v>111</v>
      </c>
      <c r="C64" s="29" t="n">
        <v>12718700</v>
      </c>
      <c r="D64" s="29" t="n">
        <v>8041936.89</v>
      </c>
      <c r="E64" s="30" t="n">
        <f aca="false">D64/C64*100</f>
        <v>63.2292363999465</v>
      </c>
      <c r="G64" s="26"/>
    </row>
    <row r="65" customFormat="false" ht="31.5" hidden="false" customHeight="false" outlineLevel="0" collapsed="false">
      <c r="A65" s="27" t="s">
        <v>112</v>
      </c>
      <c r="B65" s="28" t="s">
        <v>113</v>
      </c>
      <c r="C65" s="29" t="n">
        <v>6402000</v>
      </c>
      <c r="D65" s="29" t="n">
        <v>3489369.81</v>
      </c>
      <c r="E65" s="30" t="n">
        <f aca="false">D65/C65*100</f>
        <v>54.5043706654171</v>
      </c>
      <c r="G65" s="26"/>
    </row>
    <row r="66" customFormat="false" ht="47.25" hidden="false" customHeight="false" outlineLevel="0" collapsed="false">
      <c r="A66" s="27" t="s">
        <v>114</v>
      </c>
      <c r="B66" s="28" t="s">
        <v>115</v>
      </c>
      <c r="C66" s="29" t="n">
        <v>6402000</v>
      </c>
      <c r="D66" s="29" t="n">
        <v>3489369.81</v>
      </c>
      <c r="E66" s="30" t="n">
        <f aca="false">D66/C66*100</f>
        <v>54.5043706654171</v>
      </c>
      <c r="G66" s="26"/>
    </row>
    <row r="67" customFormat="false" ht="47.25" hidden="false" customHeight="false" outlineLevel="0" collapsed="false">
      <c r="A67" s="27" t="s">
        <v>116</v>
      </c>
      <c r="B67" s="28" t="s">
        <v>117</v>
      </c>
      <c r="C67" s="29" t="n">
        <v>2716700</v>
      </c>
      <c r="D67" s="29" t="n">
        <v>837279.25</v>
      </c>
      <c r="E67" s="30" t="n">
        <f aca="false">D67/C67*100</f>
        <v>30.8197169359885</v>
      </c>
      <c r="G67" s="26"/>
    </row>
    <row r="68" customFormat="false" ht="47.25" hidden="false" customHeight="false" outlineLevel="0" collapsed="false">
      <c r="A68" s="27" t="s">
        <v>118</v>
      </c>
      <c r="B68" s="28" t="s">
        <v>119</v>
      </c>
      <c r="C68" s="29" t="n">
        <v>2716700</v>
      </c>
      <c r="D68" s="29" t="n">
        <v>837279.25</v>
      </c>
      <c r="E68" s="30" t="n">
        <f aca="false">D68/C68*100</f>
        <v>30.8197169359885</v>
      </c>
      <c r="G68" s="26"/>
    </row>
    <row r="69" customFormat="false" ht="47.25" hidden="false" customHeight="false" outlineLevel="0" collapsed="false">
      <c r="A69" s="27" t="s">
        <v>120</v>
      </c>
      <c r="B69" s="28" t="s">
        <v>121</v>
      </c>
      <c r="C69" s="29" t="n">
        <v>3600000</v>
      </c>
      <c r="D69" s="29" t="n">
        <v>3715287.83</v>
      </c>
      <c r="E69" s="30" t="n">
        <f aca="false">D69/C69*100</f>
        <v>103.202439722222</v>
      </c>
      <c r="G69" s="26"/>
    </row>
    <row r="70" customFormat="false" ht="31.5" hidden="false" customHeight="false" outlineLevel="0" collapsed="false">
      <c r="A70" s="27" t="s">
        <v>122</v>
      </c>
      <c r="B70" s="28" t="s">
        <v>123</v>
      </c>
      <c r="C70" s="29" t="n">
        <v>3600000</v>
      </c>
      <c r="D70" s="29" t="n">
        <v>3715287.83</v>
      </c>
      <c r="E70" s="30" t="n">
        <f aca="false">D70/C70*100</f>
        <v>103.202439722222</v>
      </c>
      <c r="G70" s="26"/>
    </row>
    <row r="71" customFormat="false" ht="15.75" hidden="false" customHeight="false" outlineLevel="0" collapsed="false">
      <c r="A71" s="27" t="s">
        <v>124</v>
      </c>
      <c r="B71" s="28" t="s">
        <v>125</v>
      </c>
      <c r="C71" s="29" t="n">
        <v>6608515.73</v>
      </c>
      <c r="D71" s="29" t="n">
        <v>6608515.73</v>
      </c>
      <c r="E71" s="30" t="n">
        <f aca="false">D71/C71*100</f>
        <v>100</v>
      </c>
      <c r="G71" s="26"/>
    </row>
    <row r="72" customFormat="false" ht="31.5" hidden="false" customHeight="false" outlineLevel="0" collapsed="false">
      <c r="A72" s="27" t="s">
        <v>126</v>
      </c>
      <c r="B72" s="28" t="s">
        <v>127</v>
      </c>
      <c r="C72" s="29" t="n">
        <v>6608515.73</v>
      </c>
      <c r="D72" s="29" t="n">
        <v>6608515.73</v>
      </c>
      <c r="E72" s="30" t="n">
        <f aca="false">D72/C72*100</f>
        <v>100</v>
      </c>
      <c r="G72" s="26"/>
    </row>
    <row r="73" customFormat="false" ht="31.5" hidden="false" customHeight="false" outlineLevel="0" collapsed="false">
      <c r="A73" s="27" t="s">
        <v>128</v>
      </c>
      <c r="B73" s="28" t="s">
        <v>129</v>
      </c>
      <c r="C73" s="29" t="n">
        <v>6608515.73</v>
      </c>
      <c r="D73" s="29" t="n">
        <v>6608515.73</v>
      </c>
      <c r="E73" s="30" t="n">
        <f aca="false">D73/C73*100</f>
        <v>100</v>
      </c>
      <c r="G73" s="26"/>
    </row>
    <row r="74" customFormat="false" ht="15.75" hidden="false" customHeight="false" outlineLevel="0" collapsed="false">
      <c r="A74" s="27" t="s">
        <v>130</v>
      </c>
      <c r="B74" s="28" t="s">
        <v>131</v>
      </c>
      <c r="C74" s="29" t="n">
        <v>537245100</v>
      </c>
      <c r="D74" s="29" t="n">
        <v>171346599.07</v>
      </c>
      <c r="E74" s="30" t="n">
        <f aca="false">D74/C74*100</f>
        <v>31.8935620017754</v>
      </c>
      <c r="G74" s="26"/>
    </row>
    <row r="75" customFormat="false" ht="15.75" hidden="false" customHeight="false" outlineLevel="0" collapsed="false">
      <c r="A75" s="27" t="s">
        <v>132</v>
      </c>
      <c r="B75" s="28" t="s">
        <v>133</v>
      </c>
      <c r="C75" s="29" t="n">
        <v>537245100</v>
      </c>
      <c r="D75" s="29" t="n">
        <v>171346599.07</v>
      </c>
      <c r="E75" s="30" t="n">
        <f aca="false">D75/C75*100</f>
        <v>31.8935620017754</v>
      </c>
      <c r="G75" s="26"/>
    </row>
    <row r="76" customFormat="false" ht="15.75" hidden="false" customHeight="false" outlineLevel="0" collapsed="false">
      <c r="A76" s="27" t="s">
        <v>134</v>
      </c>
      <c r="B76" s="28" t="s">
        <v>135</v>
      </c>
      <c r="C76" s="29" t="n">
        <v>3014000</v>
      </c>
      <c r="D76" s="29" t="n">
        <v>2528353.7</v>
      </c>
      <c r="E76" s="30" t="s">
        <v>91</v>
      </c>
      <c r="G76" s="26"/>
    </row>
    <row r="77" customFormat="false" ht="15.75" hidden="false" customHeight="false" outlineLevel="0" collapsed="false">
      <c r="A77" s="27" t="s">
        <v>136</v>
      </c>
      <c r="B77" s="28" t="s">
        <v>137</v>
      </c>
      <c r="C77" s="29" t="n">
        <v>828000</v>
      </c>
      <c r="D77" s="29" t="n">
        <v>422098.16</v>
      </c>
      <c r="E77" s="30" t="n">
        <f aca="false">D77/C77*100</f>
        <v>50.978038647343</v>
      </c>
      <c r="G77" s="26"/>
    </row>
    <row r="78" customFormat="false" ht="15.75" hidden="false" customHeight="false" outlineLevel="0" collapsed="false">
      <c r="A78" s="27" t="s">
        <v>138</v>
      </c>
      <c r="B78" s="28" t="s">
        <v>139</v>
      </c>
      <c r="C78" s="29" t="n">
        <v>440452100</v>
      </c>
      <c r="D78" s="29" t="n">
        <v>96290642.95</v>
      </c>
      <c r="E78" s="30" t="n">
        <f aca="false">D78/C78*100</f>
        <v>21.861774061243</v>
      </c>
      <c r="G78" s="26"/>
    </row>
    <row r="79" customFormat="false" ht="15.75" hidden="false" customHeight="false" outlineLevel="0" collapsed="false">
      <c r="A79" s="27" t="s">
        <v>140</v>
      </c>
      <c r="B79" s="28" t="s">
        <v>141</v>
      </c>
      <c r="C79" s="29" t="n">
        <v>440452100</v>
      </c>
      <c r="D79" s="29" t="n">
        <v>96290622</v>
      </c>
      <c r="E79" s="30" t="n">
        <f aca="false">D79/C79*100</f>
        <v>21.8617693047666</v>
      </c>
      <c r="G79" s="26"/>
    </row>
    <row r="80" customFormat="false" ht="15.75" hidden="false" customHeight="false" outlineLevel="0" collapsed="false">
      <c r="A80" s="27" t="s">
        <v>142</v>
      </c>
      <c r="B80" s="28" t="s">
        <v>143</v>
      </c>
      <c r="C80" s="29" t="s">
        <v>91</v>
      </c>
      <c r="D80" s="29" t="n">
        <v>20.95</v>
      </c>
      <c r="E80" s="29" t="s">
        <v>91</v>
      </c>
      <c r="G80" s="26"/>
    </row>
    <row r="81" customFormat="false" ht="31.5" hidden="false" customHeight="false" outlineLevel="0" collapsed="false">
      <c r="A81" s="27" t="s">
        <v>144</v>
      </c>
      <c r="B81" s="28" t="s">
        <v>145</v>
      </c>
      <c r="C81" s="29" t="n">
        <v>92951000</v>
      </c>
      <c r="D81" s="29" t="n">
        <v>72105504.26</v>
      </c>
      <c r="E81" s="30" t="n">
        <f aca="false">D81/C81*100</f>
        <v>77.5736724295597</v>
      </c>
      <c r="G81" s="26"/>
    </row>
    <row r="82" customFormat="false" ht="15.75" hidden="false" customHeight="false" outlineLevel="0" collapsed="false">
      <c r="A82" s="27" t="s">
        <v>146</v>
      </c>
      <c r="B82" s="28" t="s">
        <v>147</v>
      </c>
      <c r="C82" s="29" t="n">
        <v>4805912.45</v>
      </c>
      <c r="D82" s="29" t="n">
        <v>3253821.75</v>
      </c>
      <c r="E82" s="30" t="n">
        <f aca="false">D82/C82*100</f>
        <v>67.7045573312514</v>
      </c>
      <c r="G82" s="26"/>
    </row>
    <row r="83" customFormat="false" ht="15.75" hidden="false" customHeight="false" outlineLevel="0" collapsed="false">
      <c r="A83" s="27" t="s">
        <v>148</v>
      </c>
      <c r="B83" s="28" t="s">
        <v>149</v>
      </c>
      <c r="C83" s="29" t="n">
        <v>1490800</v>
      </c>
      <c r="D83" s="29" t="n">
        <v>1059131.71</v>
      </c>
      <c r="E83" s="30" t="n">
        <f aca="false">D83/C83*100</f>
        <v>71.044520391736</v>
      </c>
      <c r="G83" s="26"/>
    </row>
    <row r="84" customFormat="false" ht="15.75" hidden="false" customHeight="false" outlineLevel="0" collapsed="false">
      <c r="A84" s="27" t="s">
        <v>150</v>
      </c>
      <c r="B84" s="28" t="s">
        <v>151</v>
      </c>
      <c r="C84" s="29" t="n">
        <v>1490800</v>
      </c>
      <c r="D84" s="29" t="n">
        <v>1059131.71</v>
      </c>
      <c r="E84" s="30" t="n">
        <f aca="false">D84/C84*100</f>
        <v>71.044520391736</v>
      </c>
      <c r="G84" s="26"/>
    </row>
    <row r="85" customFormat="false" ht="15.75" hidden="false" customHeight="false" outlineLevel="0" collapsed="false">
      <c r="A85" s="27" t="s">
        <v>152</v>
      </c>
      <c r="B85" s="28" t="s">
        <v>153</v>
      </c>
      <c r="C85" s="29" t="n">
        <v>1490800</v>
      </c>
      <c r="D85" s="29" t="n">
        <v>1059131.71</v>
      </c>
      <c r="E85" s="30" t="n">
        <f aca="false">D85/C85*100</f>
        <v>71.044520391736</v>
      </c>
      <c r="G85" s="26"/>
    </row>
    <row r="86" customFormat="false" ht="15.75" hidden="false" customHeight="false" outlineLevel="0" collapsed="false">
      <c r="A86" s="27" t="s">
        <v>154</v>
      </c>
      <c r="B86" s="28" t="s">
        <v>155</v>
      </c>
      <c r="C86" s="29" t="n">
        <v>3315112.45</v>
      </c>
      <c r="D86" s="29" t="n">
        <v>2194690.04</v>
      </c>
      <c r="E86" s="30" t="n">
        <f aca="false">D86/C86*100</f>
        <v>66.2025820572089</v>
      </c>
      <c r="G86" s="26"/>
    </row>
    <row r="87" customFormat="false" ht="15.75" hidden="false" customHeight="false" outlineLevel="0" collapsed="false">
      <c r="A87" s="27" t="s">
        <v>156</v>
      </c>
      <c r="B87" s="28" t="s">
        <v>157</v>
      </c>
      <c r="C87" s="29" t="n">
        <v>2000000</v>
      </c>
      <c r="D87" s="29" t="n">
        <v>879111.59</v>
      </c>
      <c r="E87" s="30" t="n">
        <f aca="false">D87/C87*100</f>
        <v>43.9555795</v>
      </c>
      <c r="G87" s="26"/>
    </row>
    <row r="88" customFormat="false" ht="31.5" hidden="false" customHeight="false" outlineLevel="0" collapsed="false">
      <c r="A88" s="27" t="s">
        <v>158</v>
      </c>
      <c r="B88" s="28" t="s">
        <v>159</v>
      </c>
      <c r="C88" s="29" t="n">
        <v>2000000</v>
      </c>
      <c r="D88" s="29" t="n">
        <v>879111.59</v>
      </c>
      <c r="E88" s="30" t="n">
        <f aca="false">D88/C88*100</f>
        <v>43.9555795</v>
      </c>
      <c r="G88" s="26"/>
    </row>
    <row r="89" customFormat="false" ht="15.75" hidden="false" customHeight="false" outlineLevel="0" collapsed="false">
      <c r="A89" s="27" t="s">
        <v>160</v>
      </c>
      <c r="B89" s="28" t="s">
        <v>161</v>
      </c>
      <c r="C89" s="29" t="n">
        <v>1315112.45</v>
      </c>
      <c r="D89" s="29" t="n">
        <v>1315578.45</v>
      </c>
      <c r="E89" s="30" t="n">
        <f aca="false">D89/C89*100</f>
        <v>100.035434232259</v>
      </c>
      <c r="G89" s="26"/>
    </row>
    <row r="90" customFormat="false" ht="15.75" hidden="false" customHeight="false" outlineLevel="0" collapsed="false">
      <c r="A90" s="27" t="s">
        <v>162</v>
      </c>
      <c r="B90" s="28" t="s">
        <v>163</v>
      </c>
      <c r="C90" s="29" t="n">
        <v>1315112.45</v>
      </c>
      <c r="D90" s="29" t="n">
        <v>1315578.45</v>
      </c>
      <c r="E90" s="30" t="n">
        <f aca="false">D90/C90*100</f>
        <v>100.035434232259</v>
      </c>
      <c r="G90" s="26"/>
    </row>
    <row r="91" customFormat="false" ht="15.75" hidden="false" customHeight="false" outlineLevel="0" collapsed="false">
      <c r="A91" s="27" t="s">
        <v>164</v>
      </c>
      <c r="B91" s="28" t="s">
        <v>165</v>
      </c>
      <c r="C91" s="29" t="n">
        <v>776913.07</v>
      </c>
      <c r="D91" s="29" t="n">
        <v>573810.39</v>
      </c>
      <c r="E91" s="30" t="n">
        <f aca="false">D91/C91*100</f>
        <v>73.8577341735286</v>
      </c>
      <c r="G91" s="26"/>
    </row>
    <row r="92" customFormat="false" ht="47.25" hidden="false" customHeight="false" outlineLevel="0" collapsed="false">
      <c r="A92" s="27" t="s">
        <v>166</v>
      </c>
      <c r="B92" s="28" t="s">
        <v>167</v>
      </c>
      <c r="C92" s="29" t="n">
        <v>160000</v>
      </c>
      <c r="D92" s="29" t="n">
        <v>160000</v>
      </c>
      <c r="E92" s="30" t="n">
        <f aca="false">D92/C92*100</f>
        <v>100</v>
      </c>
      <c r="G92" s="26"/>
    </row>
    <row r="93" customFormat="false" ht="47.25" hidden="false" customHeight="false" outlineLevel="0" collapsed="false">
      <c r="A93" s="27" t="s">
        <v>168</v>
      </c>
      <c r="B93" s="28" t="s">
        <v>169</v>
      </c>
      <c r="C93" s="29" t="n">
        <v>160000</v>
      </c>
      <c r="D93" s="29" t="n">
        <v>160000</v>
      </c>
      <c r="E93" s="30" t="n">
        <f aca="false">D93/C93*100</f>
        <v>100</v>
      </c>
      <c r="G93" s="26"/>
    </row>
    <row r="94" customFormat="false" ht="47.25" hidden="false" customHeight="false" outlineLevel="0" collapsed="false">
      <c r="A94" s="27" t="s">
        <v>170</v>
      </c>
      <c r="B94" s="28" t="s">
        <v>171</v>
      </c>
      <c r="C94" s="29" t="n">
        <v>160000</v>
      </c>
      <c r="D94" s="29" t="n">
        <v>160000</v>
      </c>
      <c r="E94" s="30" t="n">
        <f aca="false">D94/C94*100</f>
        <v>100</v>
      </c>
      <c r="G94" s="26"/>
    </row>
    <row r="95" customFormat="false" ht="15.75" hidden="false" customHeight="false" outlineLevel="0" collapsed="false">
      <c r="A95" s="27" t="s">
        <v>172</v>
      </c>
      <c r="B95" s="28" t="s">
        <v>173</v>
      </c>
      <c r="C95" s="29" t="n">
        <v>616913.07</v>
      </c>
      <c r="D95" s="29" t="n">
        <v>413810.39</v>
      </c>
      <c r="E95" s="30" t="n">
        <f aca="false">D95/C95*100</f>
        <v>67.0775851774384</v>
      </c>
      <c r="G95" s="26"/>
    </row>
    <row r="96" customFormat="false" ht="15.75" hidden="false" customHeight="false" outlineLevel="0" collapsed="false">
      <c r="A96" s="27" t="s">
        <v>174</v>
      </c>
      <c r="B96" s="28" t="s">
        <v>175</v>
      </c>
      <c r="C96" s="29" t="n">
        <v>600000</v>
      </c>
      <c r="D96" s="29" t="n">
        <v>396897.32</v>
      </c>
      <c r="E96" s="30" t="n">
        <f aca="false">D96/C96*100</f>
        <v>66.1495533333333</v>
      </c>
      <c r="G96" s="26"/>
    </row>
    <row r="97" customFormat="false" ht="31.5" hidden="false" customHeight="false" outlineLevel="0" collapsed="false">
      <c r="A97" s="27" t="s">
        <v>176</v>
      </c>
      <c r="B97" s="28" t="s">
        <v>177</v>
      </c>
      <c r="C97" s="29" t="n">
        <v>600000</v>
      </c>
      <c r="D97" s="29" t="n">
        <v>396897.32</v>
      </c>
      <c r="E97" s="30" t="n">
        <f aca="false">D97/C97*100</f>
        <v>66.1495533333333</v>
      </c>
      <c r="G97" s="26"/>
    </row>
    <row r="98" customFormat="false" ht="31.5" hidden="false" customHeight="false" outlineLevel="0" collapsed="false">
      <c r="A98" s="27" t="s">
        <v>178</v>
      </c>
      <c r="B98" s="28" t="s">
        <v>179</v>
      </c>
      <c r="C98" s="29" t="n">
        <v>16913.07</v>
      </c>
      <c r="D98" s="29" t="n">
        <v>16913.07</v>
      </c>
      <c r="E98" s="30" t="n">
        <f aca="false">D98/C98*100</f>
        <v>100</v>
      </c>
      <c r="G98" s="26"/>
    </row>
    <row r="99" customFormat="false" ht="31.5" hidden="false" customHeight="false" outlineLevel="0" collapsed="false">
      <c r="A99" s="27" t="s">
        <v>180</v>
      </c>
      <c r="B99" s="28" t="s">
        <v>181</v>
      </c>
      <c r="C99" s="29" t="n">
        <v>16913.07</v>
      </c>
      <c r="D99" s="29" t="n">
        <v>16913.07</v>
      </c>
      <c r="E99" s="30" t="n">
        <f aca="false">D99/C99*100</f>
        <v>100</v>
      </c>
      <c r="G99" s="26"/>
    </row>
    <row r="100" customFormat="false" ht="15.75" hidden="false" customHeight="false" outlineLevel="0" collapsed="false">
      <c r="A100" s="27" t="s">
        <v>182</v>
      </c>
      <c r="B100" s="28" t="s">
        <v>183</v>
      </c>
      <c r="C100" s="29" t="n">
        <v>1155480</v>
      </c>
      <c r="D100" s="29" t="n">
        <v>683053.04</v>
      </c>
      <c r="E100" s="30" t="n">
        <f aca="false">D100/C100*100</f>
        <v>59.1142243915948</v>
      </c>
      <c r="G100" s="26"/>
    </row>
    <row r="101" customFormat="false" ht="15.75" hidden="false" customHeight="false" outlineLevel="0" collapsed="false">
      <c r="A101" s="27" t="s">
        <v>184</v>
      </c>
      <c r="B101" s="28" t="s">
        <v>185</v>
      </c>
      <c r="C101" s="29" t="n">
        <v>499500</v>
      </c>
      <c r="D101" s="29" t="n">
        <v>374710.46</v>
      </c>
      <c r="E101" s="30" t="n">
        <f aca="false">D101/C101*100</f>
        <v>75.0171091091091</v>
      </c>
      <c r="G101" s="26"/>
    </row>
    <row r="102" customFormat="false" ht="31.5" hidden="false" customHeight="false" outlineLevel="0" collapsed="false">
      <c r="A102" s="27" t="s">
        <v>186</v>
      </c>
      <c r="B102" s="28" t="s">
        <v>187</v>
      </c>
      <c r="C102" s="29" t="n">
        <v>27000</v>
      </c>
      <c r="D102" s="29" t="n">
        <v>25650</v>
      </c>
      <c r="E102" s="30" t="n">
        <f aca="false">D102/C102*100</f>
        <v>95</v>
      </c>
      <c r="G102" s="26"/>
    </row>
    <row r="103" customFormat="false" ht="47.25" hidden="false" customHeight="false" outlineLevel="0" collapsed="false">
      <c r="A103" s="27" t="s">
        <v>188</v>
      </c>
      <c r="B103" s="28" t="s">
        <v>189</v>
      </c>
      <c r="C103" s="29" t="n">
        <v>27000</v>
      </c>
      <c r="D103" s="29" t="n">
        <v>25650</v>
      </c>
      <c r="E103" s="30" t="n">
        <f aca="false">D103/C103*100</f>
        <v>95</v>
      </c>
      <c r="G103" s="26"/>
    </row>
    <row r="104" customFormat="false" ht="47.25" hidden="false" customHeight="false" outlineLevel="0" collapsed="false">
      <c r="A104" s="27" t="s">
        <v>190</v>
      </c>
      <c r="B104" s="28" t="s">
        <v>191</v>
      </c>
      <c r="C104" s="29" t="n">
        <v>98000</v>
      </c>
      <c r="D104" s="29" t="n">
        <v>102536.04</v>
      </c>
      <c r="E104" s="30" t="n">
        <f aca="false">D104/C104*100</f>
        <v>104.628612244898</v>
      </c>
      <c r="G104" s="26"/>
    </row>
    <row r="105" customFormat="false" ht="63" hidden="false" customHeight="false" outlineLevel="0" collapsed="false">
      <c r="A105" s="27" t="s">
        <v>192</v>
      </c>
      <c r="B105" s="28" t="s">
        <v>193</v>
      </c>
      <c r="C105" s="29" t="n">
        <v>98000</v>
      </c>
      <c r="D105" s="29" t="n">
        <v>102536.04</v>
      </c>
      <c r="E105" s="30" t="n">
        <f aca="false">D105/C105*100</f>
        <v>104.628612244898</v>
      </c>
      <c r="G105" s="26"/>
    </row>
    <row r="106" customFormat="false" ht="31.5" hidden="false" customHeight="false" outlineLevel="0" collapsed="false">
      <c r="A106" s="27" t="s">
        <v>194</v>
      </c>
      <c r="B106" s="28" t="s">
        <v>195</v>
      </c>
      <c r="C106" s="29" t="n">
        <v>51500</v>
      </c>
      <c r="D106" s="29" t="n">
        <v>17126.79</v>
      </c>
      <c r="E106" s="30" t="n">
        <f aca="false">D106/C106*100</f>
        <v>33.2559029126214</v>
      </c>
      <c r="G106" s="26"/>
    </row>
    <row r="107" customFormat="false" ht="47.25" hidden="false" customHeight="false" outlineLevel="0" collapsed="false">
      <c r="A107" s="27" t="s">
        <v>196</v>
      </c>
      <c r="B107" s="28" t="s">
        <v>197</v>
      </c>
      <c r="C107" s="29" t="n">
        <v>51500</v>
      </c>
      <c r="D107" s="29" t="n">
        <v>17126.79</v>
      </c>
      <c r="E107" s="30" t="n">
        <f aca="false">D107/C107*100</f>
        <v>33.2559029126214</v>
      </c>
      <c r="G107" s="26"/>
    </row>
    <row r="108" customFormat="false" ht="47.25" hidden="false" customHeight="false" outlineLevel="0" collapsed="false">
      <c r="A108" s="27" t="s">
        <v>198</v>
      </c>
      <c r="B108" s="28" t="s">
        <v>199</v>
      </c>
      <c r="C108" s="29" t="n">
        <v>30000</v>
      </c>
      <c r="D108" s="29" t="n">
        <v>28500</v>
      </c>
      <c r="E108" s="30" t="n">
        <f aca="false">D108/C108*100</f>
        <v>95</v>
      </c>
      <c r="G108" s="26"/>
    </row>
    <row r="109" customFormat="false" ht="47.25" hidden="false" customHeight="false" outlineLevel="0" collapsed="false">
      <c r="A109" s="27" t="s">
        <v>200</v>
      </c>
      <c r="B109" s="28" t="s">
        <v>201</v>
      </c>
      <c r="C109" s="29" t="n">
        <v>30000</v>
      </c>
      <c r="D109" s="29" t="n">
        <v>28500</v>
      </c>
      <c r="E109" s="30" t="n">
        <f aca="false">D109/C109*100</f>
        <v>95</v>
      </c>
      <c r="G109" s="26"/>
    </row>
    <row r="110" customFormat="false" ht="31.5" hidden="false" customHeight="false" outlineLevel="0" collapsed="false">
      <c r="A110" s="27" t="s">
        <v>202</v>
      </c>
      <c r="B110" s="28" t="s">
        <v>203</v>
      </c>
      <c r="C110" s="29" t="s">
        <v>91</v>
      </c>
      <c r="D110" s="29" t="n">
        <v>1000</v>
      </c>
      <c r="E110" s="29" t="s">
        <v>91</v>
      </c>
      <c r="G110" s="26"/>
    </row>
    <row r="111" customFormat="false" ht="47.25" hidden="false" customHeight="false" outlineLevel="0" collapsed="false">
      <c r="A111" s="27" t="s">
        <v>204</v>
      </c>
      <c r="B111" s="28" t="s">
        <v>205</v>
      </c>
      <c r="C111" s="29" t="s">
        <v>91</v>
      </c>
      <c r="D111" s="29" t="n">
        <v>1000</v>
      </c>
      <c r="E111" s="29" t="s">
        <v>91</v>
      </c>
      <c r="G111" s="26"/>
    </row>
    <row r="112" customFormat="false" ht="31.5" hidden="false" customHeight="false" outlineLevel="0" collapsed="false">
      <c r="A112" s="27" t="s">
        <v>206</v>
      </c>
      <c r="B112" s="28" t="s">
        <v>207</v>
      </c>
      <c r="C112" s="29" t="n">
        <v>14000</v>
      </c>
      <c r="D112" s="29" t="n">
        <v>5000</v>
      </c>
      <c r="E112" s="30" t="n">
        <f aca="false">D112/C112*100</f>
        <v>35.7142857142857</v>
      </c>
      <c r="G112" s="26"/>
    </row>
    <row r="113" customFormat="false" ht="47.25" hidden="false" customHeight="false" outlineLevel="0" collapsed="false">
      <c r="A113" s="27" t="s">
        <v>208</v>
      </c>
      <c r="B113" s="28" t="s">
        <v>209</v>
      </c>
      <c r="C113" s="29" t="n">
        <v>14000</v>
      </c>
      <c r="D113" s="29" t="n">
        <v>5000</v>
      </c>
      <c r="E113" s="30" t="n">
        <f aca="false">D113/C113*100</f>
        <v>35.7142857142857</v>
      </c>
      <c r="G113" s="26"/>
    </row>
    <row r="114" customFormat="false" ht="47.25" hidden="false" customHeight="false" outlineLevel="0" collapsed="false">
      <c r="A114" s="27" t="s">
        <v>210</v>
      </c>
      <c r="B114" s="28" t="s">
        <v>211</v>
      </c>
      <c r="C114" s="29" t="n">
        <v>7500</v>
      </c>
      <c r="D114" s="29" t="n">
        <v>8126.75</v>
      </c>
      <c r="E114" s="30" t="n">
        <f aca="false">D114/C114*100</f>
        <v>108.356666666667</v>
      </c>
      <c r="G114" s="26"/>
    </row>
    <row r="115" customFormat="false" ht="63" hidden="false" customHeight="false" outlineLevel="0" collapsed="false">
      <c r="A115" s="27" t="s">
        <v>212</v>
      </c>
      <c r="B115" s="28" t="s">
        <v>213</v>
      </c>
      <c r="C115" s="29" t="n">
        <v>7500</v>
      </c>
      <c r="D115" s="29" t="n">
        <v>8126.75</v>
      </c>
      <c r="E115" s="30" t="n">
        <f aca="false">D115/C115*100</f>
        <v>108.356666666667</v>
      </c>
      <c r="G115" s="26"/>
    </row>
    <row r="116" customFormat="false" ht="47.25" hidden="false" customHeight="false" outlineLevel="0" collapsed="false">
      <c r="A116" s="27" t="s">
        <v>214</v>
      </c>
      <c r="B116" s="28" t="s">
        <v>215</v>
      </c>
      <c r="C116" s="29" t="n">
        <v>18000</v>
      </c>
      <c r="D116" s="29" t="n">
        <v>5064.73</v>
      </c>
      <c r="E116" s="30" t="n">
        <f aca="false">D116/C116*100</f>
        <v>28.1373888888889</v>
      </c>
      <c r="G116" s="26"/>
    </row>
    <row r="117" customFormat="false" ht="78.75" hidden="false" customHeight="false" outlineLevel="0" collapsed="false">
      <c r="A117" s="27" t="s">
        <v>216</v>
      </c>
      <c r="B117" s="28" t="s">
        <v>217</v>
      </c>
      <c r="C117" s="29" t="n">
        <v>18000</v>
      </c>
      <c r="D117" s="29" t="n">
        <v>5064.73</v>
      </c>
      <c r="E117" s="30" t="n">
        <f aca="false">D117/C117*100</f>
        <v>28.1373888888889</v>
      </c>
      <c r="G117" s="26"/>
    </row>
    <row r="118" customFormat="false" ht="31.5" hidden="false" customHeight="false" outlineLevel="0" collapsed="false">
      <c r="A118" s="27" t="s">
        <v>218</v>
      </c>
      <c r="B118" s="28" t="s">
        <v>219</v>
      </c>
      <c r="C118" s="29" t="n">
        <v>20000</v>
      </c>
      <c r="D118" s="29" t="n">
        <v>16958.53</v>
      </c>
      <c r="E118" s="30" t="n">
        <f aca="false">D118/C118*100</f>
        <v>84.79265</v>
      </c>
      <c r="G118" s="26"/>
    </row>
    <row r="119" customFormat="false" ht="47.25" hidden="false" customHeight="false" outlineLevel="0" collapsed="false">
      <c r="A119" s="27" t="s">
        <v>220</v>
      </c>
      <c r="B119" s="28" t="s">
        <v>221</v>
      </c>
      <c r="C119" s="29" t="n">
        <v>20000</v>
      </c>
      <c r="D119" s="29" t="n">
        <v>16958.53</v>
      </c>
      <c r="E119" s="30" t="n">
        <f aca="false">D119/C119*100</f>
        <v>84.79265</v>
      </c>
      <c r="G119" s="26"/>
    </row>
    <row r="120" customFormat="false" ht="31.5" hidden="false" customHeight="false" outlineLevel="0" collapsed="false">
      <c r="A120" s="27" t="s">
        <v>222</v>
      </c>
      <c r="B120" s="28" t="s">
        <v>223</v>
      </c>
      <c r="C120" s="29" t="n">
        <v>34700</v>
      </c>
      <c r="D120" s="29" t="n">
        <v>7462.83</v>
      </c>
      <c r="E120" s="30" t="n">
        <f aca="false">D120/C120*100</f>
        <v>21.5067146974063</v>
      </c>
      <c r="G120" s="26"/>
    </row>
    <row r="121" customFormat="false" ht="47.25" hidden="false" customHeight="false" outlineLevel="0" collapsed="false">
      <c r="A121" s="27" t="s">
        <v>224</v>
      </c>
      <c r="B121" s="28" t="s">
        <v>225</v>
      </c>
      <c r="C121" s="29" t="n">
        <v>34700</v>
      </c>
      <c r="D121" s="29" t="n">
        <v>7462.83</v>
      </c>
      <c r="E121" s="30" t="n">
        <f aca="false">D121/C121*100</f>
        <v>21.5067146974063</v>
      </c>
      <c r="G121" s="26"/>
    </row>
    <row r="122" customFormat="false" ht="47.25" hidden="false" customHeight="false" outlineLevel="0" collapsed="false">
      <c r="A122" s="27" t="s">
        <v>226</v>
      </c>
      <c r="B122" s="28" t="s">
        <v>227</v>
      </c>
      <c r="C122" s="29" t="n">
        <v>198800</v>
      </c>
      <c r="D122" s="29" t="n">
        <v>157284.79</v>
      </c>
      <c r="E122" s="30" t="n">
        <f aca="false">D122/C122*100</f>
        <v>79.1170975855131</v>
      </c>
      <c r="G122" s="26"/>
    </row>
    <row r="123" customFormat="false" ht="47.25" hidden="false" customHeight="false" outlineLevel="0" collapsed="false">
      <c r="A123" s="27" t="s">
        <v>228</v>
      </c>
      <c r="B123" s="28" t="s">
        <v>229</v>
      </c>
      <c r="C123" s="29" t="n">
        <v>198800</v>
      </c>
      <c r="D123" s="29" t="n">
        <v>157284.79</v>
      </c>
      <c r="E123" s="30" t="n">
        <f aca="false">D123/C123*100</f>
        <v>79.1170975855131</v>
      </c>
      <c r="G123" s="26"/>
    </row>
    <row r="124" customFormat="false" ht="63" hidden="false" customHeight="false" outlineLevel="0" collapsed="false">
      <c r="A124" s="27" t="s">
        <v>230</v>
      </c>
      <c r="B124" s="28" t="s">
        <v>231</v>
      </c>
      <c r="C124" s="29" t="n">
        <v>53000</v>
      </c>
      <c r="D124" s="29" t="n">
        <v>34369.94</v>
      </c>
      <c r="E124" s="30" t="n">
        <f aca="false">D124/C124*100</f>
        <v>64.8489433962264</v>
      </c>
      <c r="G124" s="26"/>
    </row>
    <row r="125" customFormat="false" ht="31.5" hidden="false" customHeight="false" outlineLevel="0" collapsed="false">
      <c r="A125" s="27" t="s">
        <v>232</v>
      </c>
      <c r="B125" s="28" t="s">
        <v>233</v>
      </c>
      <c r="C125" s="29" t="n">
        <v>47500</v>
      </c>
      <c r="D125" s="29" t="n">
        <v>34369.94</v>
      </c>
      <c r="E125" s="30" t="n">
        <f aca="false">D125/C125*100</f>
        <v>72.3577684210526</v>
      </c>
      <c r="G125" s="26"/>
    </row>
    <row r="126" customFormat="false" ht="47.25" hidden="false" customHeight="false" outlineLevel="0" collapsed="false">
      <c r="A126" s="27" t="s">
        <v>234</v>
      </c>
      <c r="B126" s="28" t="s">
        <v>235</v>
      </c>
      <c r="C126" s="29" t="n">
        <v>47500</v>
      </c>
      <c r="D126" s="29" t="n">
        <v>34369.94</v>
      </c>
      <c r="E126" s="30" t="n">
        <f aca="false">D126/C126*100</f>
        <v>72.3577684210526</v>
      </c>
      <c r="G126" s="26"/>
    </row>
    <row r="127" customFormat="false" ht="47.25" hidden="false" customHeight="false" outlineLevel="0" collapsed="false">
      <c r="A127" s="27" t="s">
        <v>236</v>
      </c>
      <c r="B127" s="28" t="s">
        <v>237</v>
      </c>
      <c r="C127" s="29" t="n">
        <v>5500</v>
      </c>
      <c r="D127" s="29" t="s">
        <v>91</v>
      </c>
      <c r="E127" s="29" t="s">
        <v>91</v>
      </c>
      <c r="G127" s="26"/>
    </row>
    <row r="128" customFormat="false" ht="47.25" hidden="false" customHeight="false" outlineLevel="0" collapsed="false">
      <c r="A128" s="27" t="s">
        <v>238</v>
      </c>
      <c r="B128" s="28" t="s">
        <v>239</v>
      </c>
      <c r="C128" s="29" t="n">
        <v>5500</v>
      </c>
      <c r="D128" s="29" t="s">
        <v>91</v>
      </c>
      <c r="E128" s="29" t="s">
        <v>91</v>
      </c>
      <c r="G128" s="26"/>
    </row>
    <row r="129" customFormat="false" ht="31.5" hidden="false" customHeight="false" outlineLevel="0" collapsed="false">
      <c r="A129" s="27" t="s">
        <v>240</v>
      </c>
      <c r="B129" s="28" t="s">
        <v>241</v>
      </c>
      <c r="C129" s="29" t="n">
        <v>5000</v>
      </c>
      <c r="D129" s="29" t="s">
        <v>91</v>
      </c>
      <c r="E129" s="29" t="s">
        <v>91</v>
      </c>
      <c r="G129" s="26"/>
    </row>
    <row r="130" customFormat="false" ht="31.5" hidden="false" customHeight="false" outlineLevel="0" collapsed="false">
      <c r="A130" s="27" t="s">
        <v>242</v>
      </c>
      <c r="B130" s="28" t="s">
        <v>243</v>
      </c>
      <c r="C130" s="29" t="n">
        <v>5000</v>
      </c>
      <c r="D130" s="29" t="s">
        <v>91</v>
      </c>
      <c r="E130" s="29" t="s">
        <v>91</v>
      </c>
      <c r="G130" s="26"/>
    </row>
    <row r="131" customFormat="false" ht="15.75" hidden="false" customHeight="false" outlineLevel="0" collapsed="false">
      <c r="A131" s="27" t="s">
        <v>244</v>
      </c>
      <c r="B131" s="28" t="s">
        <v>245</v>
      </c>
      <c r="C131" s="29" t="n">
        <v>15180</v>
      </c>
      <c r="D131" s="29" t="n">
        <v>3098.29</v>
      </c>
      <c r="E131" s="30" t="n">
        <f aca="false">D131/C131*100</f>
        <v>20.4103425559947</v>
      </c>
      <c r="G131" s="26"/>
    </row>
    <row r="132" customFormat="false" ht="31.5" hidden="false" customHeight="false" outlineLevel="0" collapsed="false">
      <c r="A132" s="27" t="s">
        <v>246</v>
      </c>
      <c r="B132" s="28" t="s">
        <v>247</v>
      </c>
      <c r="C132" s="29" t="n">
        <v>1800</v>
      </c>
      <c r="D132" s="29" t="n">
        <v>1800</v>
      </c>
      <c r="E132" s="30" t="n">
        <f aca="false">D132/C132*100</f>
        <v>100</v>
      </c>
      <c r="G132" s="26"/>
    </row>
    <row r="133" customFormat="false" ht="63" hidden="false" customHeight="false" outlineLevel="0" collapsed="false">
      <c r="A133" s="27" t="s">
        <v>248</v>
      </c>
      <c r="B133" s="28" t="s">
        <v>249</v>
      </c>
      <c r="C133" s="29" t="n">
        <v>1800</v>
      </c>
      <c r="D133" s="29" t="n">
        <v>1800</v>
      </c>
      <c r="E133" s="30" t="n">
        <f aca="false">D133/C133*100</f>
        <v>100</v>
      </c>
      <c r="G133" s="26"/>
    </row>
    <row r="134" customFormat="false" ht="31.5" hidden="false" customHeight="false" outlineLevel="0" collapsed="false">
      <c r="A134" s="27" t="s">
        <v>250</v>
      </c>
      <c r="B134" s="28" t="s">
        <v>251</v>
      </c>
      <c r="C134" s="29" t="n">
        <v>6880</v>
      </c>
      <c r="D134" s="29" t="s">
        <v>91</v>
      </c>
      <c r="E134" s="29" t="s">
        <v>91</v>
      </c>
      <c r="G134" s="26"/>
    </row>
    <row r="135" customFormat="false" ht="31.5" hidden="false" customHeight="false" outlineLevel="0" collapsed="false">
      <c r="A135" s="27" t="s">
        <v>252</v>
      </c>
      <c r="B135" s="28" t="s">
        <v>253</v>
      </c>
      <c r="C135" s="29" t="n">
        <v>6880</v>
      </c>
      <c r="D135" s="29" t="s">
        <v>91</v>
      </c>
      <c r="E135" s="29" t="s">
        <v>91</v>
      </c>
      <c r="G135" s="26"/>
    </row>
    <row r="136" customFormat="false" ht="47.25" hidden="false" customHeight="false" outlineLevel="0" collapsed="false">
      <c r="A136" s="27" t="s">
        <v>254</v>
      </c>
      <c r="B136" s="28" t="s">
        <v>255</v>
      </c>
      <c r="C136" s="29" t="n">
        <v>6500</v>
      </c>
      <c r="D136" s="29" t="n">
        <v>1298.29</v>
      </c>
      <c r="E136" s="30" t="n">
        <f aca="false">D136/C136*100</f>
        <v>19.9736923076923</v>
      </c>
      <c r="G136" s="26"/>
    </row>
    <row r="137" customFormat="false" ht="31.5" hidden="false" customHeight="false" outlineLevel="0" collapsed="false">
      <c r="A137" s="27" t="s">
        <v>256</v>
      </c>
      <c r="B137" s="28" t="s">
        <v>257</v>
      </c>
      <c r="C137" s="29" t="n">
        <v>6000</v>
      </c>
      <c r="D137" s="29" t="n">
        <v>1298.29</v>
      </c>
      <c r="E137" s="30" t="n">
        <f aca="false">D137/C137*100</f>
        <v>21.6381666666667</v>
      </c>
      <c r="G137" s="26"/>
    </row>
    <row r="138" customFormat="false" ht="47.25" hidden="false" customHeight="false" outlineLevel="0" collapsed="false">
      <c r="A138" s="27" t="s">
        <v>258</v>
      </c>
      <c r="B138" s="28" t="s">
        <v>259</v>
      </c>
      <c r="C138" s="29" t="n">
        <v>500</v>
      </c>
      <c r="D138" s="29" t="s">
        <v>91</v>
      </c>
      <c r="E138" s="29" t="s">
        <v>91</v>
      </c>
      <c r="G138" s="26"/>
    </row>
    <row r="139" customFormat="false" ht="15.75" hidden="false" customHeight="false" outlineLevel="0" collapsed="false">
      <c r="A139" s="27" t="s">
        <v>260</v>
      </c>
      <c r="B139" s="28" t="s">
        <v>261</v>
      </c>
      <c r="C139" s="29" t="n">
        <v>582800</v>
      </c>
      <c r="D139" s="29" t="n">
        <v>270874.35</v>
      </c>
      <c r="E139" s="30" t="n">
        <f aca="false">D139/C139*100</f>
        <v>46.4780971173644</v>
      </c>
      <c r="G139" s="26"/>
    </row>
    <row r="140" customFormat="false" ht="94.5" hidden="false" customHeight="false" outlineLevel="0" collapsed="false">
      <c r="A140" s="27" t="s">
        <v>262</v>
      </c>
      <c r="B140" s="28" t="s">
        <v>263</v>
      </c>
      <c r="C140" s="29" t="n">
        <v>582800</v>
      </c>
      <c r="D140" s="29" t="n">
        <v>270874.35</v>
      </c>
      <c r="E140" s="30" t="n">
        <f aca="false">D140/C140*100</f>
        <v>46.4780971173644</v>
      </c>
      <c r="G140" s="26"/>
    </row>
    <row r="141" customFormat="false" ht="15.75" hidden="false" customHeight="false" outlineLevel="0" collapsed="false">
      <c r="A141" s="27" t="s">
        <v>264</v>
      </c>
      <c r="B141" s="28" t="s">
        <v>265</v>
      </c>
      <c r="C141" s="29" t="s">
        <v>91</v>
      </c>
      <c r="D141" s="29" t="n">
        <v>18336.29</v>
      </c>
      <c r="E141" s="29" t="s">
        <v>91</v>
      </c>
      <c r="G141" s="26"/>
    </row>
    <row r="142" customFormat="false" ht="15.75" hidden="false" customHeight="false" outlineLevel="0" collapsed="false">
      <c r="A142" s="27" t="s">
        <v>266</v>
      </c>
      <c r="B142" s="28" t="s">
        <v>267</v>
      </c>
      <c r="C142" s="29" t="s">
        <v>91</v>
      </c>
      <c r="D142" s="29" t="n">
        <v>18336.29</v>
      </c>
      <c r="E142" s="30" t="s">
        <v>91</v>
      </c>
      <c r="G142" s="26"/>
    </row>
    <row r="143" customFormat="false" ht="15.75" hidden="false" customHeight="false" outlineLevel="0" collapsed="false">
      <c r="A143" s="27" t="s">
        <v>268</v>
      </c>
      <c r="B143" s="28" t="s">
        <v>269</v>
      </c>
      <c r="C143" s="29" t="s">
        <v>91</v>
      </c>
      <c r="D143" s="29" t="n">
        <v>18336.29</v>
      </c>
      <c r="E143" s="30" t="s">
        <v>91</v>
      </c>
      <c r="G143" s="26"/>
    </row>
    <row r="144" customFormat="false" ht="15.75" hidden="false" customHeight="false" outlineLevel="0" collapsed="false">
      <c r="A144" s="27" t="s">
        <v>270</v>
      </c>
      <c r="B144" s="28" t="s">
        <v>271</v>
      </c>
      <c r="C144" s="29" t="n">
        <v>8032419969.31</v>
      </c>
      <c r="D144" s="29" t="n">
        <v>5879754816.86</v>
      </c>
      <c r="E144" s="30" t="n">
        <f aca="false">D144/C144*100</f>
        <v>73.2002913110267</v>
      </c>
      <c r="G144" s="26"/>
    </row>
    <row r="145" customFormat="false" ht="15.75" hidden="false" customHeight="false" outlineLevel="0" collapsed="false">
      <c r="A145" s="27" t="s">
        <v>272</v>
      </c>
      <c r="B145" s="28" t="s">
        <v>273</v>
      </c>
      <c r="C145" s="29" t="n">
        <v>8038019555.61</v>
      </c>
      <c r="D145" s="29" t="n">
        <v>5885354403.16</v>
      </c>
      <c r="E145" s="30" t="n">
        <f aca="false">D145/C145*100</f>
        <v>73.218960994595</v>
      </c>
      <c r="G145" s="26"/>
    </row>
    <row r="146" customFormat="false" ht="15.75" hidden="false" customHeight="false" outlineLevel="0" collapsed="false">
      <c r="A146" s="27" t="s">
        <v>274</v>
      </c>
      <c r="B146" s="28" t="s">
        <v>275</v>
      </c>
      <c r="C146" s="29" t="n">
        <v>2719868000</v>
      </c>
      <c r="D146" s="29" t="n">
        <v>1723590300</v>
      </c>
      <c r="E146" s="30" t="n">
        <f aca="false">D146/C146*100</f>
        <v>63.3703657677505</v>
      </c>
      <c r="G146" s="26"/>
    </row>
    <row r="147" customFormat="false" ht="15.75" hidden="false" customHeight="false" outlineLevel="0" collapsed="false">
      <c r="A147" s="27" t="s">
        <v>276</v>
      </c>
      <c r="B147" s="28" t="s">
        <v>277</v>
      </c>
      <c r="C147" s="29" t="n">
        <v>2173561200</v>
      </c>
      <c r="D147" s="29" t="n">
        <v>1600143500</v>
      </c>
      <c r="E147" s="30" t="n">
        <f aca="false">D147/C147*100</f>
        <v>73.6185160095791</v>
      </c>
      <c r="G147" s="26"/>
    </row>
    <row r="148" customFormat="false" ht="31.5" hidden="false" customHeight="false" outlineLevel="0" collapsed="false">
      <c r="A148" s="27" t="s">
        <v>278</v>
      </c>
      <c r="B148" s="28" t="s">
        <v>279</v>
      </c>
      <c r="C148" s="29" t="n">
        <v>2173561200</v>
      </c>
      <c r="D148" s="29" t="n">
        <v>1600143500</v>
      </c>
      <c r="E148" s="30" t="n">
        <f aca="false">D148/C148*100</f>
        <v>73.6185160095791</v>
      </c>
      <c r="G148" s="26"/>
    </row>
    <row r="149" customFormat="false" ht="15.75" hidden="false" customHeight="false" outlineLevel="0" collapsed="false">
      <c r="A149" s="27" t="s">
        <v>280</v>
      </c>
      <c r="B149" s="28" t="s">
        <v>281</v>
      </c>
      <c r="C149" s="29" t="n">
        <v>422860000</v>
      </c>
      <c r="D149" s="29" t="s">
        <v>91</v>
      </c>
      <c r="E149" s="29" t="s">
        <v>91</v>
      </c>
      <c r="G149" s="26"/>
    </row>
    <row r="150" customFormat="false" ht="15.75" hidden="false" customHeight="false" outlineLevel="0" collapsed="false">
      <c r="A150" s="27" t="s">
        <v>282</v>
      </c>
      <c r="B150" s="28" t="s">
        <v>283</v>
      </c>
      <c r="C150" s="29" t="n">
        <v>422860000</v>
      </c>
      <c r="D150" s="29" t="s">
        <v>91</v>
      </c>
      <c r="E150" s="29" t="s">
        <v>91</v>
      </c>
      <c r="G150" s="26"/>
    </row>
    <row r="151" customFormat="false" ht="15.75" hidden="false" customHeight="false" outlineLevel="0" collapsed="false">
      <c r="A151" s="27" t="s">
        <v>284</v>
      </c>
      <c r="B151" s="28" t="s">
        <v>285</v>
      </c>
      <c r="C151" s="29" t="n">
        <v>123446800</v>
      </c>
      <c r="D151" s="29" t="n">
        <v>123446800</v>
      </c>
      <c r="E151" s="30" t="n">
        <f aca="false">D151/C151*100</f>
        <v>100</v>
      </c>
      <c r="G151" s="26"/>
    </row>
    <row r="152" customFormat="false" ht="15.75" hidden="false" customHeight="false" outlineLevel="0" collapsed="false">
      <c r="A152" s="27" t="s">
        <v>286</v>
      </c>
      <c r="B152" s="28" t="s">
        <v>287</v>
      </c>
      <c r="C152" s="29" t="n">
        <v>123446800</v>
      </c>
      <c r="D152" s="29" t="n">
        <v>123446800</v>
      </c>
      <c r="E152" s="30" t="n">
        <f aca="false">D152/C152*100</f>
        <v>100</v>
      </c>
      <c r="G152" s="26"/>
    </row>
    <row r="153" customFormat="false" ht="15.75" hidden="false" customHeight="false" outlineLevel="0" collapsed="false">
      <c r="A153" s="27" t="s">
        <v>288</v>
      </c>
      <c r="B153" s="28" t="s">
        <v>289</v>
      </c>
      <c r="C153" s="29" t="n">
        <v>758680114.98</v>
      </c>
      <c r="D153" s="29" t="n">
        <v>542726854.78</v>
      </c>
      <c r="E153" s="30" t="n">
        <f aca="false">D153/C153*100</f>
        <v>71.5356635904853</v>
      </c>
      <c r="G153" s="26"/>
    </row>
    <row r="154" customFormat="false" ht="31.5" hidden="false" customHeight="false" outlineLevel="0" collapsed="false">
      <c r="A154" s="27" t="s">
        <v>290</v>
      </c>
      <c r="B154" s="28" t="s">
        <v>291</v>
      </c>
      <c r="C154" s="29" t="n">
        <v>12968200</v>
      </c>
      <c r="D154" s="29" t="n">
        <v>8381962.42</v>
      </c>
      <c r="E154" s="30" t="n">
        <f aca="false">D154/C154*100</f>
        <v>64.634740519116</v>
      </c>
      <c r="G154" s="26"/>
    </row>
    <row r="155" customFormat="false" ht="31.5" hidden="false" customHeight="false" outlineLevel="0" collapsed="false">
      <c r="A155" s="27" t="s">
        <v>292</v>
      </c>
      <c r="B155" s="28" t="s">
        <v>293</v>
      </c>
      <c r="C155" s="29" t="n">
        <v>12968200</v>
      </c>
      <c r="D155" s="29" t="n">
        <v>8381962.42</v>
      </c>
      <c r="E155" s="30" t="n">
        <f aca="false">D155/C155*100</f>
        <v>64.634740519116</v>
      </c>
      <c r="G155" s="26"/>
    </row>
    <row r="156" customFormat="false" ht="15.75" hidden="false" customHeight="false" outlineLevel="0" collapsed="false">
      <c r="A156" s="27" t="s">
        <v>294</v>
      </c>
      <c r="B156" s="28" t="s">
        <v>295</v>
      </c>
      <c r="C156" s="29" t="n">
        <v>1237059.2</v>
      </c>
      <c r="D156" s="29" t="n">
        <v>1237059.2</v>
      </c>
      <c r="E156" s="30" t="n">
        <f aca="false">D156/C156*100</f>
        <v>100</v>
      </c>
      <c r="G156" s="26"/>
    </row>
    <row r="157" customFormat="false" ht="15.75" hidden="false" customHeight="false" outlineLevel="0" collapsed="false">
      <c r="A157" s="27" t="s">
        <v>296</v>
      </c>
      <c r="B157" s="28" t="s">
        <v>297</v>
      </c>
      <c r="C157" s="29" t="n">
        <v>1237059.2</v>
      </c>
      <c r="D157" s="29" t="n">
        <v>1237059.2</v>
      </c>
      <c r="E157" s="30" t="n">
        <f aca="false">D157/C157*100</f>
        <v>100</v>
      </c>
      <c r="G157" s="26"/>
    </row>
    <row r="158" customFormat="false" ht="15.75" hidden="false" customHeight="false" outlineLevel="0" collapsed="false">
      <c r="A158" s="27" t="s">
        <v>298</v>
      </c>
      <c r="B158" s="28" t="s">
        <v>299</v>
      </c>
      <c r="C158" s="29" t="n">
        <v>277000</v>
      </c>
      <c r="D158" s="29" t="n">
        <v>277000</v>
      </c>
      <c r="E158" s="30" t="n">
        <f aca="false">D158/C158*100</f>
        <v>100</v>
      </c>
      <c r="G158" s="26"/>
    </row>
    <row r="159" customFormat="false" ht="15.75" hidden="false" customHeight="false" outlineLevel="0" collapsed="false">
      <c r="A159" s="27" t="s">
        <v>300</v>
      </c>
      <c r="B159" s="28" t="s">
        <v>301</v>
      </c>
      <c r="C159" s="29" t="n">
        <v>277000</v>
      </c>
      <c r="D159" s="29" t="n">
        <v>277000</v>
      </c>
      <c r="E159" s="30" t="n">
        <f aca="false">D159/C159*100</f>
        <v>100</v>
      </c>
      <c r="G159" s="26"/>
    </row>
    <row r="160" customFormat="false" ht="15.75" hidden="false" customHeight="false" outlineLevel="0" collapsed="false">
      <c r="A160" s="27" t="s">
        <v>302</v>
      </c>
      <c r="B160" s="28" t="s">
        <v>303</v>
      </c>
      <c r="C160" s="29" t="n">
        <v>744197855.78</v>
      </c>
      <c r="D160" s="29" t="n">
        <v>532830833.16</v>
      </c>
      <c r="E160" s="30" t="n">
        <f aca="false">D160/C160*100</f>
        <v>71.5980070382675</v>
      </c>
      <c r="G160" s="26"/>
    </row>
    <row r="161" customFormat="false" ht="15.75" hidden="false" customHeight="false" outlineLevel="0" collapsed="false">
      <c r="A161" s="27" t="s">
        <v>304</v>
      </c>
      <c r="B161" s="28" t="s">
        <v>305</v>
      </c>
      <c r="C161" s="29" t="n">
        <v>744197855.78</v>
      </c>
      <c r="D161" s="29" t="n">
        <v>532830833.16</v>
      </c>
      <c r="E161" s="30" t="n">
        <f aca="false">D161/C161*100</f>
        <v>71.5980070382675</v>
      </c>
      <c r="G161" s="26"/>
    </row>
    <row r="162" customFormat="false" ht="15.75" hidden="false" customHeight="false" outlineLevel="0" collapsed="false">
      <c r="A162" s="27" t="s">
        <v>306</v>
      </c>
      <c r="B162" s="28" t="s">
        <v>307</v>
      </c>
      <c r="C162" s="29" t="n">
        <v>4469148773</v>
      </c>
      <c r="D162" s="29" t="n">
        <v>3567264052.65</v>
      </c>
      <c r="E162" s="30" t="n">
        <f aca="false">D162/C162*100</f>
        <v>79.8197651016081</v>
      </c>
      <c r="G162" s="26"/>
    </row>
    <row r="163" customFormat="false" ht="15.75" hidden="false" customHeight="false" outlineLevel="0" collapsed="false">
      <c r="A163" s="27" t="s">
        <v>308</v>
      </c>
      <c r="B163" s="28" t="s">
        <v>309</v>
      </c>
      <c r="C163" s="29" t="n">
        <v>4459672625</v>
      </c>
      <c r="D163" s="29" t="n">
        <v>3558417731.65</v>
      </c>
      <c r="E163" s="30" t="n">
        <f aca="false">D163/C163*100</f>
        <v>79.7910077906223</v>
      </c>
      <c r="G163" s="26"/>
    </row>
    <row r="164" customFormat="false" ht="31.5" hidden="false" customHeight="false" outlineLevel="0" collapsed="false">
      <c r="A164" s="27" t="s">
        <v>310</v>
      </c>
      <c r="B164" s="28" t="s">
        <v>311</v>
      </c>
      <c r="C164" s="29" t="n">
        <v>4459672625</v>
      </c>
      <c r="D164" s="29" t="n">
        <v>3558417731.65</v>
      </c>
      <c r="E164" s="30" t="n">
        <f aca="false">D164/C164*100</f>
        <v>79.7910077906223</v>
      </c>
      <c r="G164" s="26"/>
    </row>
    <row r="165" customFormat="false" ht="47.25" hidden="false" customHeight="false" outlineLevel="0" collapsed="false">
      <c r="A165" s="27" t="s">
        <v>312</v>
      </c>
      <c r="B165" s="28" t="s">
        <v>313</v>
      </c>
      <c r="C165" s="29" t="n">
        <v>1218400</v>
      </c>
      <c r="D165" s="29" t="n">
        <v>1020000</v>
      </c>
      <c r="E165" s="30" t="n">
        <f aca="false">D165/C165*100</f>
        <v>83.7163493105712</v>
      </c>
      <c r="G165" s="26"/>
    </row>
    <row r="166" customFormat="false" ht="47.25" hidden="false" customHeight="false" outlineLevel="0" collapsed="false">
      <c r="A166" s="27" t="s">
        <v>314</v>
      </c>
      <c r="B166" s="28" t="s">
        <v>315</v>
      </c>
      <c r="C166" s="29" t="n">
        <v>1218400</v>
      </c>
      <c r="D166" s="29" t="n">
        <v>1020000</v>
      </c>
      <c r="E166" s="30" t="n">
        <f aca="false">D166/C166*100</f>
        <v>83.7163493105712</v>
      </c>
      <c r="G166" s="26"/>
    </row>
    <row r="167" customFormat="false" ht="31.5" hidden="false" customHeight="false" outlineLevel="0" collapsed="false">
      <c r="A167" s="27" t="s">
        <v>316</v>
      </c>
      <c r="B167" s="28" t="s">
        <v>317</v>
      </c>
      <c r="C167" s="29" t="n">
        <v>6486348</v>
      </c>
      <c r="D167" s="29" t="n">
        <v>6486348</v>
      </c>
      <c r="E167" s="30" t="n">
        <f aca="false">D167/C167*100</f>
        <v>100</v>
      </c>
      <c r="G167" s="26"/>
    </row>
    <row r="168" customFormat="false" ht="31.5" hidden="false" customHeight="false" outlineLevel="0" collapsed="false">
      <c r="A168" s="27" t="s">
        <v>318</v>
      </c>
      <c r="B168" s="28" t="s">
        <v>319</v>
      </c>
      <c r="C168" s="29" t="n">
        <v>6486348</v>
      </c>
      <c r="D168" s="29" t="n">
        <v>6486348</v>
      </c>
      <c r="E168" s="30" t="n">
        <f aca="false">D168/C168*100</f>
        <v>100</v>
      </c>
      <c r="G168" s="26"/>
    </row>
    <row r="169" customFormat="false" ht="31.5" hidden="false" customHeight="false" outlineLevel="0" collapsed="false">
      <c r="A169" s="27" t="s">
        <v>320</v>
      </c>
      <c r="B169" s="28" t="s">
        <v>321</v>
      </c>
      <c r="C169" s="29" t="n">
        <v>1771400</v>
      </c>
      <c r="D169" s="29" t="n">
        <v>1339973</v>
      </c>
      <c r="E169" s="30" t="n">
        <f aca="false">D169/C169*100</f>
        <v>75.6448571751157</v>
      </c>
      <c r="G169" s="26"/>
    </row>
    <row r="170" customFormat="false" ht="31.5" hidden="false" customHeight="false" outlineLevel="0" collapsed="false">
      <c r="A170" s="27" t="s">
        <v>322</v>
      </c>
      <c r="B170" s="28" t="s">
        <v>323</v>
      </c>
      <c r="C170" s="29" t="n">
        <v>1771400</v>
      </c>
      <c r="D170" s="29" t="n">
        <v>1339973</v>
      </c>
      <c r="E170" s="30" t="n">
        <f aca="false">D170/C170*100</f>
        <v>75.6448571751157</v>
      </c>
      <c r="G170" s="26"/>
    </row>
    <row r="171" customFormat="false" ht="15.75" hidden="false" customHeight="false" outlineLevel="0" collapsed="false">
      <c r="A171" s="27" t="s">
        <v>324</v>
      </c>
      <c r="B171" s="28" t="s">
        <v>325</v>
      </c>
      <c r="C171" s="29" t="n">
        <v>90322667.63</v>
      </c>
      <c r="D171" s="29" t="n">
        <v>51773195.73</v>
      </c>
      <c r="E171" s="30" t="n">
        <f aca="false">D171/C171*100</f>
        <v>57.3202686418486</v>
      </c>
      <c r="G171" s="26"/>
    </row>
    <row r="172" customFormat="false" ht="31.5" hidden="false" customHeight="false" outlineLevel="0" collapsed="false">
      <c r="A172" s="27" t="s">
        <v>326</v>
      </c>
      <c r="B172" s="28" t="s">
        <v>327</v>
      </c>
      <c r="C172" s="29" t="n">
        <v>18960259</v>
      </c>
      <c r="D172" s="29" t="n">
        <v>12579809</v>
      </c>
      <c r="E172" s="30" t="n">
        <f aca="false">D172/C172*100</f>
        <v>66.3482972463615</v>
      </c>
      <c r="G172" s="26"/>
    </row>
    <row r="173" customFormat="false" ht="31.5" hidden="false" customHeight="false" outlineLevel="0" collapsed="false">
      <c r="A173" s="27" t="s">
        <v>328</v>
      </c>
      <c r="B173" s="28" t="s">
        <v>329</v>
      </c>
      <c r="C173" s="29" t="n">
        <v>18960259</v>
      </c>
      <c r="D173" s="29" t="n">
        <v>12579809</v>
      </c>
      <c r="E173" s="30" t="n">
        <f aca="false">D173/C173*100</f>
        <v>66.3482972463615</v>
      </c>
      <c r="G173" s="26"/>
    </row>
    <row r="174" customFormat="false" ht="78.75" hidden="false" customHeight="false" outlineLevel="0" collapsed="false">
      <c r="A174" s="27" t="s">
        <v>330</v>
      </c>
      <c r="B174" s="28" t="s">
        <v>331</v>
      </c>
      <c r="C174" s="29" t="n">
        <v>295300</v>
      </c>
      <c r="D174" s="29" t="s">
        <v>91</v>
      </c>
      <c r="E174" s="29" t="s">
        <v>91</v>
      </c>
      <c r="G174" s="26"/>
    </row>
    <row r="175" customFormat="false" ht="78.75" hidden="false" customHeight="false" outlineLevel="0" collapsed="false">
      <c r="A175" s="27" t="s">
        <v>332</v>
      </c>
      <c r="B175" s="28" t="s">
        <v>333</v>
      </c>
      <c r="C175" s="29" t="n">
        <v>295300</v>
      </c>
      <c r="D175" s="29" t="s">
        <v>91</v>
      </c>
      <c r="E175" s="29" t="s">
        <v>91</v>
      </c>
      <c r="G175" s="26"/>
    </row>
    <row r="176" customFormat="false" ht="47.25" hidden="false" customHeight="false" outlineLevel="0" collapsed="false">
      <c r="A176" s="27" t="s">
        <v>334</v>
      </c>
      <c r="B176" s="28" t="s">
        <v>335</v>
      </c>
      <c r="C176" s="29" t="n">
        <v>3013956.63</v>
      </c>
      <c r="D176" s="29" t="n">
        <v>1718976.1</v>
      </c>
      <c r="E176" s="30" t="n">
        <f aca="false">D176/C176*100</f>
        <v>57.0338697939393</v>
      </c>
      <c r="G176" s="26"/>
    </row>
    <row r="177" customFormat="false" ht="47.25" hidden="false" customHeight="false" outlineLevel="0" collapsed="false">
      <c r="A177" s="27" t="s">
        <v>336</v>
      </c>
      <c r="B177" s="28" t="s">
        <v>337</v>
      </c>
      <c r="C177" s="29" t="n">
        <v>3013956.63</v>
      </c>
      <c r="D177" s="29" t="n">
        <v>1718976.1</v>
      </c>
      <c r="E177" s="30" t="n">
        <f aca="false">D177/C177*100</f>
        <v>57.0338697939393</v>
      </c>
      <c r="G177" s="26"/>
    </row>
    <row r="178" customFormat="false" ht="63" hidden="false" customHeight="false" outlineLevel="0" collapsed="false">
      <c r="A178" s="27" t="s">
        <v>338</v>
      </c>
      <c r="B178" s="28" t="s">
        <v>339</v>
      </c>
      <c r="C178" s="29" t="n">
        <v>48813600</v>
      </c>
      <c r="D178" s="29" t="n">
        <v>27377110.63</v>
      </c>
      <c r="E178" s="30" t="n">
        <f aca="false">D178/C178*100</f>
        <v>56.0850062892309</v>
      </c>
      <c r="G178" s="26"/>
    </row>
    <row r="179" customFormat="false" ht="63" hidden="false" customHeight="false" outlineLevel="0" collapsed="false">
      <c r="A179" s="27" t="s">
        <v>340</v>
      </c>
      <c r="B179" s="28" t="s">
        <v>341</v>
      </c>
      <c r="C179" s="29" t="n">
        <v>48813600</v>
      </c>
      <c r="D179" s="29" t="n">
        <v>27377110.63</v>
      </c>
      <c r="E179" s="30" t="n">
        <f aca="false">D179/C179*100</f>
        <v>56.0850062892309</v>
      </c>
      <c r="G179" s="26"/>
    </row>
    <row r="180" customFormat="false" ht="15.75" hidden="false" customHeight="false" outlineLevel="0" collapsed="false">
      <c r="A180" s="27" t="s">
        <v>342</v>
      </c>
      <c r="B180" s="28" t="s">
        <v>343</v>
      </c>
      <c r="C180" s="29" t="n">
        <v>200000</v>
      </c>
      <c r="D180" s="29" t="n">
        <v>200000</v>
      </c>
      <c r="E180" s="30" t="n">
        <f aca="false">D180/C180*100</f>
        <v>100</v>
      </c>
      <c r="G180" s="26"/>
    </row>
    <row r="181" customFormat="false" ht="15.75" hidden="false" customHeight="false" outlineLevel="0" collapsed="false">
      <c r="A181" s="27" t="s">
        <v>344</v>
      </c>
      <c r="B181" s="28" t="s">
        <v>345</v>
      </c>
      <c r="C181" s="29" t="n">
        <v>200000</v>
      </c>
      <c r="D181" s="29" t="n">
        <v>200000</v>
      </c>
      <c r="E181" s="30" t="n">
        <f aca="false">D181/C181*100</f>
        <v>100</v>
      </c>
      <c r="G181" s="26"/>
    </row>
    <row r="182" customFormat="false" ht="15.75" hidden="false" customHeight="false" outlineLevel="0" collapsed="false">
      <c r="A182" s="27" t="s">
        <v>346</v>
      </c>
      <c r="B182" s="28" t="s">
        <v>347</v>
      </c>
      <c r="C182" s="29" t="n">
        <v>19039552</v>
      </c>
      <c r="D182" s="29" t="n">
        <v>9897300</v>
      </c>
      <c r="E182" s="30" t="n">
        <f aca="false">D182/C182*100</f>
        <v>51.9828407727241</v>
      </c>
      <c r="G182" s="26"/>
    </row>
    <row r="183" customFormat="false" ht="15.75" hidden="false" customHeight="false" outlineLevel="0" collapsed="false">
      <c r="A183" s="27" t="s">
        <v>348</v>
      </c>
      <c r="B183" s="28" t="s">
        <v>349</v>
      </c>
      <c r="C183" s="29" t="n">
        <v>19039552</v>
      </c>
      <c r="D183" s="29" t="n">
        <v>9897300</v>
      </c>
      <c r="E183" s="30" t="n">
        <f aca="false">D183/C183*100</f>
        <v>51.9828407727241</v>
      </c>
      <c r="G183" s="26"/>
    </row>
    <row r="184" customFormat="false" ht="15.75" hidden="false" customHeight="false" outlineLevel="0" collapsed="false">
      <c r="A184" s="27" t="s">
        <v>350</v>
      </c>
      <c r="B184" s="28" t="s">
        <v>351</v>
      </c>
      <c r="C184" s="29" t="n">
        <v>184609.36</v>
      </c>
      <c r="D184" s="29" t="n">
        <v>184609.36</v>
      </c>
      <c r="E184" s="30" t="n">
        <f aca="false">D184/C184*100</f>
        <v>100</v>
      </c>
      <c r="G184" s="26"/>
    </row>
    <row r="185" customFormat="false" ht="15.75" hidden="false" customHeight="false" outlineLevel="0" collapsed="false">
      <c r="A185" s="27" t="s">
        <v>352</v>
      </c>
      <c r="B185" s="28" t="s">
        <v>353</v>
      </c>
      <c r="C185" s="29" t="n">
        <v>184609.36</v>
      </c>
      <c r="D185" s="29" t="n">
        <v>184609.36</v>
      </c>
      <c r="E185" s="30" t="n">
        <f aca="false">D185/C185*100</f>
        <v>100</v>
      </c>
      <c r="G185" s="26"/>
    </row>
    <row r="186" customFormat="false" ht="31.5" hidden="false" customHeight="false" outlineLevel="0" collapsed="false">
      <c r="A186" s="27" t="s">
        <v>354</v>
      </c>
      <c r="B186" s="28" t="s">
        <v>355</v>
      </c>
      <c r="C186" s="29" t="s">
        <v>91</v>
      </c>
      <c r="D186" s="29" t="n">
        <v>3550.18</v>
      </c>
      <c r="E186" s="29" t="s">
        <v>91</v>
      </c>
      <c r="G186" s="26"/>
    </row>
    <row r="187" customFormat="false" ht="15.75" hidden="false" customHeight="false" outlineLevel="0" collapsed="false">
      <c r="A187" s="27" t="s">
        <v>352</v>
      </c>
      <c r="B187" s="28" t="s">
        <v>356</v>
      </c>
      <c r="C187" s="29" t="n">
        <v>184609.36</v>
      </c>
      <c r="D187" s="29" t="n">
        <v>181059.18</v>
      </c>
      <c r="E187" s="30" t="n">
        <f aca="false">D187/C187*100</f>
        <v>98.0769230769231</v>
      </c>
      <c r="G187" s="26"/>
    </row>
    <row r="188" customFormat="false" ht="31.5" hidden="false" customHeight="false" outlineLevel="0" collapsed="false">
      <c r="A188" s="32" t="s">
        <v>357</v>
      </c>
      <c r="B188" s="33" t="s">
        <v>358</v>
      </c>
      <c r="C188" s="34" t="n">
        <v>14891361.18</v>
      </c>
      <c r="D188" s="34" t="n">
        <v>14891361.18</v>
      </c>
      <c r="E188" s="30" t="n">
        <f aca="false">D188/C188*100</f>
        <v>100</v>
      </c>
      <c r="G188" s="26"/>
    </row>
    <row r="189" customFormat="false" ht="47.25" hidden="false" customHeight="false" outlineLevel="0" collapsed="false">
      <c r="A189" s="35" t="s">
        <v>359</v>
      </c>
      <c r="B189" s="28" t="s">
        <v>360</v>
      </c>
      <c r="C189" s="29" t="n">
        <v>14891361.18</v>
      </c>
      <c r="D189" s="29" t="n">
        <v>14891361.18</v>
      </c>
      <c r="E189" s="30" t="n">
        <f aca="false">D189/C189*100</f>
        <v>100</v>
      </c>
      <c r="G189" s="26"/>
    </row>
    <row r="190" s="1" customFormat="true" ht="47.25" hidden="false" customHeight="false" outlineLevel="0" collapsed="false">
      <c r="A190" s="35" t="s">
        <v>361</v>
      </c>
      <c r="B190" s="28" t="s">
        <v>362</v>
      </c>
      <c r="C190" s="29" t="n">
        <v>14891361.18</v>
      </c>
      <c r="D190" s="29" t="n">
        <v>14891361.18</v>
      </c>
      <c r="E190" s="30" t="n">
        <f aca="false">D190/C190*100</f>
        <v>100</v>
      </c>
      <c r="F190" s="3"/>
      <c r="G190" s="26"/>
    </row>
    <row r="191" s="1" customFormat="true" ht="15.75" hidden="false" customHeight="false" outlineLevel="0" collapsed="false">
      <c r="A191" s="35" t="s">
        <v>363</v>
      </c>
      <c r="B191" s="28" t="s">
        <v>364</v>
      </c>
      <c r="C191" s="29" t="n">
        <v>14876660.38</v>
      </c>
      <c r="D191" s="29" t="n">
        <v>14876660.38</v>
      </c>
      <c r="E191" s="30" t="n">
        <f aca="false">D191/C191*100</f>
        <v>100</v>
      </c>
      <c r="F191" s="3"/>
      <c r="G191" s="26"/>
    </row>
    <row r="192" s="1" customFormat="true" ht="15.75" hidden="false" customHeight="false" outlineLevel="0" collapsed="false">
      <c r="A192" s="35" t="s">
        <v>365</v>
      </c>
      <c r="B192" s="28" t="s">
        <v>366</v>
      </c>
      <c r="C192" s="29" t="n">
        <v>165</v>
      </c>
      <c r="D192" s="29" t="n">
        <v>165</v>
      </c>
      <c r="E192" s="30" t="n">
        <f aca="false">D192/C192*100</f>
        <v>100</v>
      </c>
      <c r="F192" s="3"/>
      <c r="G192" s="26"/>
    </row>
    <row r="193" s="1" customFormat="true" ht="15.75" hidden="false" customHeight="false" outlineLevel="0" collapsed="false">
      <c r="A193" s="35" t="s">
        <v>367</v>
      </c>
      <c r="B193" s="28" t="s">
        <v>368</v>
      </c>
      <c r="C193" s="29" t="n">
        <v>14876495.38</v>
      </c>
      <c r="D193" s="29" t="n">
        <v>14876495.38</v>
      </c>
      <c r="E193" s="30" t="n">
        <f aca="false">D193/C193*100</f>
        <v>100</v>
      </c>
      <c r="F193" s="3"/>
      <c r="G193" s="26"/>
    </row>
    <row r="194" s="1" customFormat="true" ht="31.5" hidden="false" customHeight="false" outlineLevel="0" collapsed="false">
      <c r="A194" s="35" t="s">
        <v>369</v>
      </c>
      <c r="B194" s="28" t="s">
        <v>370</v>
      </c>
      <c r="C194" s="29" t="n">
        <v>14700.8</v>
      </c>
      <c r="D194" s="29" t="n">
        <v>14700.8</v>
      </c>
      <c r="E194" s="30" t="n">
        <f aca="false">D194/C194*100</f>
        <v>100</v>
      </c>
      <c r="F194" s="3"/>
      <c r="G194" s="26"/>
    </row>
    <row r="195" s="1" customFormat="true" ht="31.5" hidden="false" customHeight="false" outlineLevel="0" collapsed="false">
      <c r="A195" s="35" t="s">
        <v>371</v>
      </c>
      <c r="B195" s="28" t="s">
        <v>372</v>
      </c>
      <c r="C195" s="29" t="n">
        <v>-20675556.84</v>
      </c>
      <c r="D195" s="29" t="n">
        <v>-20675556.84</v>
      </c>
      <c r="E195" s="30" t="n">
        <f aca="false">D195/C195*100</f>
        <v>100</v>
      </c>
      <c r="F195" s="3"/>
      <c r="G195" s="26"/>
    </row>
    <row r="196" s="1" customFormat="true" ht="31.5" hidden="false" customHeight="false" outlineLevel="0" collapsed="false">
      <c r="A196" s="35" t="s">
        <v>373</v>
      </c>
      <c r="B196" s="28" t="s">
        <v>374</v>
      </c>
      <c r="C196" s="29" t="n">
        <v>-20675556.84</v>
      </c>
      <c r="D196" s="29" t="n">
        <v>-20675556.84</v>
      </c>
      <c r="E196" s="30" t="n">
        <f aca="false">D196/C196*100</f>
        <v>100</v>
      </c>
      <c r="F196" s="3"/>
      <c r="G196" s="26"/>
    </row>
    <row r="197" s="1" customFormat="true" ht="31.5" hidden="false" customHeight="false" outlineLevel="0" collapsed="false">
      <c r="A197" s="35" t="s">
        <v>375</v>
      </c>
      <c r="B197" s="28" t="s">
        <v>376</v>
      </c>
      <c r="C197" s="29" t="n">
        <v>-10971.76</v>
      </c>
      <c r="D197" s="29" t="n">
        <v>-10971.76</v>
      </c>
      <c r="E197" s="30" t="n">
        <f aca="false">D197/C197*100</f>
        <v>100</v>
      </c>
      <c r="F197" s="3"/>
      <c r="G197" s="26"/>
    </row>
    <row r="198" s="1" customFormat="true" ht="47.25" hidden="false" customHeight="false" outlineLevel="0" collapsed="false">
      <c r="A198" s="35" t="s">
        <v>377</v>
      </c>
      <c r="B198" s="28" t="s">
        <v>378</v>
      </c>
      <c r="C198" s="29" t="n">
        <v>-98.03</v>
      </c>
      <c r="D198" s="29" t="n">
        <v>-98.03</v>
      </c>
      <c r="E198" s="30" t="n">
        <f aca="false">D198/C198*100</f>
        <v>100</v>
      </c>
      <c r="F198" s="3"/>
      <c r="G198" s="26"/>
    </row>
    <row r="199" s="1" customFormat="true" ht="63" hidden="false" customHeight="false" outlineLevel="0" collapsed="false">
      <c r="A199" s="35" t="s">
        <v>379</v>
      </c>
      <c r="B199" s="28" t="s">
        <v>380</v>
      </c>
      <c r="C199" s="29" t="n">
        <v>-202792.68</v>
      </c>
      <c r="D199" s="29" t="n">
        <v>-202792.68</v>
      </c>
      <c r="E199" s="30" t="n">
        <f aca="false">D199/C199*100</f>
        <v>100</v>
      </c>
      <c r="F199" s="3"/>
      <c r="G199" s="26"/>
    </row>
    <row r="200" s="1" customFormat="true" ht="31.5" hidden="false" customHeight="false" outlineLevel="0" collapsed="false">
      <c r="A200" s="35" t="s">
        <v>381</v>
      </c>
      <c r="B200" s="28" t="s">
        <v>382</v>
      </c>
      <c r="C200" s="29" t="n">
        <v>-20461694.37</v>
      </c>
      <c r="D200" s="29" t="n">
        <v>-20461694.37</v>
      </c>
      <c r="E200" s="30" t="n">
        <f aca="false">D200/C200*100</f>
        <v>100</v>
      </c>
      <c r="F200" s="3"/>
      <c r="G200" s="26"/>
    </row>
    <row r="201" s="1" customFormat="true" ht="15.75" hidden="false" customHeight="false" outlineLevel="0" collapsed="false">
      <c r="A201" s="36"/>
      <c r="B201" s="8"/>
      <c r="C201" s="37"/>
      <c r="D201" s="37"/>
      <c r="E201" s="38"/>
      <c r="F201" s="3"/>
      <c r="G201" s="26"/>
    </row>
    <row r="202" customFormat="false" ht="15.75" hidden="false" customHeight="true" outlineLevel="0" collapsed="false">
      <c r="A202" s="39" t="s">
        <v>383</v>
      </c>
      <c r="B202" s="39"/>
      <c r="C202" s="39"/>
      <c r="D202" s="39"/>
      <c r="E202" s="39"/>
      <c r="G202" s="26"/>
    </row>
    <row r="203" customFormat="false" ht="15.75" hidden="false" customHeight="false" outlineLevel="0" collapsed="false">
      <c r="A203" s="39"/>
      <c r="B203" s="40"/>
      <c r="C203" s="39"/>
      <c r="D203" s="39"/>
      <c r="E203" s="41"/>
      <c r="G203" s="26"/>
    </row>
    <row r="204" customFormat="false" ht="63" hidden="false" customHeight="false" outlineLevel="0" collapsed="false">
      <c r="A204" s="19" t="s">
        <v>12</v>
      </c>
      <c r="B204" s="19" t="s">
        <v>384</v>
      </c>
      <c r="C204" s="19" t="s">
        <v>14</v>
      </c>
      <c r="D204" s="19" t="s">
        <v>15</v>
      </c>
      <c r="E204" s="33" t="s">
        <v>16</v>
      </c>
      <c r="G204" s="26"/>
    </row>
    <row r="205" customFormat="false" ht="31.5" hidden="false" customHeight="false" outlineLevel="0" collapsed="false">
      <c r="A205" s="22" t="s">
        <v>385</v>
      </c>
      <c r="B205" s="42" t="s">
        <v>19</v>
      </c>
      <c r="C205" s="43" t="n">
        <v>9813191109.52</v>
      </c>
      <c r="D205" s="24" t="n">
        <v>6980726429.71</v>
      </c>
      <c r="E205" s="44" t="n">
        <f aca="false">D205/C205*100</f>
        <v>71.1361508382104</v>
      </c>
      <c r="F205" s="26"/>
      <c r="G205" s="26"/>
    </row>
    <row r="206" customFormat="false" ht="15.75" hidden="false" customHeight="false" outlineLevel="0" collapsed="false">
      <c r="A206" s="45" t="s">
        <v>386</v>
      </c>
      <c r="B206" s="28" t="s">
        <v>387</v>
      </c>
      <c r="C206" s="46" t="n">
        <v>747988119.12</v>
      </c>
      <c r="D206" s="47" t="n">
        <v>495404919.36</v>
      </c>
      <c r="E206" s="48" t="n">
        <f aca="false">D206/C206*100</f>
        <v>66.2316561849724</v>
      </c>
      <c r="G206" s="26"/>
    </row>
    <row r="207" customFormat="false" ht="15.75" hidden="false" customHeight="false" outlineLevel="0" collapsed="false">
      <c r="A207" s="45" t="s">
        <v>388</v>
      </c>
      <c r="B207" s="28" t="s">
        <v>389</v>
      </c>
      <c r="C207" s="46" t="n">
        <v>5215502</v>
      </c>
      <c r="D207" s="47" t="n">
        <v>3543715.64</v>
      </c>
      <c r="E207" s="48" t="n">
        <f aca="false">D207/C207*100</f>
        <v>67.9458207474563</v>
      </c>
      <c r="G207" s="26"/>
    </row>
    <row r="208" customFormat="false" ht="31.5" hidden="false" customHeight="false" outlineLevel="0" collapsed="false">
      <c r="A208" s="45" t="s">
        <v>390</v>
      </c>
      <c r="B208" s="28" t="s">
        <v>391</v>
      </c>
      <c r="C208" s="46" t="n">
        <v>5215502</v>
      </c>
      <c r="D208" s="47" t="n">
        <v>3543715.64</v>
      </c>
      <c r="E208" s="48" t="n">
        <f aca="false">D208/C208*100</f>
        <v>67.9458207474563</v>
      </c>
      <c r="F208" s="26"/>
      <c r="G208" s="26"/>
    </row>
    <row r="209" customFormat="false" ht="15.75" hidden="false" customHeight="false" outlineLevel="0" collapsed="false">
      <c r="A209" s="45" t="s">
        <v>392</v>
      </c>
      <c r="B209" s="28" t="s">
        <v>393</v>
      </c>
      <c r="C209" s="46" t="n">
        <v>5215502</v>
      </c>
      <c r="D209" s="47" t="n">
        <v>3543715.64</v>
      </c>
      <c r="E209" s="48" t="n">
        <f aca="false">D209/C209*100</f>
        <v>67.9458207474563</v>
      </c>
      <c r="F209" s="26"/>
      <c r="G209" s="26"/>
    </row>
    <row r="210" customFormat="false" ht="15.75" hidden="false" customHeight="false" outlineLevel="0" collapsed="false">
      <c r="A210" s="45" t="s">
        <v>394</v>
      </c>
      <c r="B210" s="28" t="s">
        <v>395</v>
      </c>
      <c r="C210" s="46" t="n">
        <v>3968957</v>
      </c>
      <c r="D210" s="47" t="n">
        <v>2798932.01</v>
      </c>
      <c r="E210" s="48" t="n">
        <f aca="false">D210/C210*100</f>
        <v>70.5205929416721</v>
      </c>
      <c r="F210" s="26"/>
      <c r="G210" s="26"/>
    </row>
    <row r="211" customFormat="false" ht="15.75" hidden="false" customHeight="false" outlineLevel="0" collapsed="false">
      <c r="A211" s="45" t="s">
        <v>396</v>
      </c>
      <c r="B211" s="28" t="s">
        <v>397</v>
      </c>
      <c r="C211" s="46" t="n">
        <v>47920</v>
      </c>
      <c r="D211" s="47" t="s">
        <v>91</v>
      </c>
      <c r="E211" s="48" t="s">
        <v>91</v>
      </c>
      <c r="F211" s="26"/>
      <c r="G211" s="26"/>
    </row>
    <row r="212" customFormat="false" ht="31.5" hidden="false" customHeight="false" outlineLevel="0" collapsed="false">
      <c r="A212" s="45" t="s">
        <v>398</v>
      </c>
      <c r="B212" s="28" t="s">
        <v>399</v>
      </c>
      <c r="C212" s="46" t="n">
        <v>1198625</v>
      </c>
      <c r="D212" s="47" t="n">
        <v>744783.63</v>
      </c>
      <c r="E212" s="48" t="n">
        <f aca="false">D212/C212*100</f>
        <v>62.1365005735739</v>
      </c>
      <c r="F212" s="26"/>
      <c r="G212" s="26"/>
    </row>
    <row r="213" customFormat="false" ht="31.5" hidden="false" customHeight="false" outlineLevel="0" collapsed="false">
      <c r="A213" s="45" t="s">
        <v>400</v>
      </c>
      <c r="B213" s="28" t="s">
        <v>401</v>
      </c>
      <c r="C213" s="46" t="n">
        <v>53442733.1</v>
      </c>
      <c r="D213" s="47" t="n">
        <v>32665525.18</v>
      </c>
      <c r="E213" s="48" t="n">
        <f aca="false">D213/C213*100</f>
        <v>61.122482487708</v>
      </c>
      <c r="F213" s="26"/>
      <c r="G213" s="26"/>
    </row>
    <row r="214" customFormat="false" ht="31.5" hidden="false" customHeight="false" outlineLevel="0" collapsed="false">
      <c r="A214" s="45" t="s">
        <v>390</v>
      </c>
      <c r="B214" s="28" t="s">
        <v>402</v>
      </c>
      <c r="C214" s="46" t="n">
        <v>39173352</v>
      </c>
      <c r="D214" s="47" t="n">
        <v>24390702.38</v>
      </c>
      <c r="E214" s="48" t="n">
        <f aca="false">D214/C214*100</f>
        <v>62.2635060180706</v>
      </c>
      <c r="F214" s="26"/>
      <c r="G214" s="26"/>
    </row>
    <row r="215" customFormat="false" ht="15.75" hidden="false" customHeight="false" outlineLevel="0" collapsed="false">
      <c r="A215" s="45" t="s">
        <v>392</v>
      </c>
      <c r="B215" s="28" t="s">
        <v>403</v>
      </c>
      <c r="C215" s="46" t="n">
        <v>39173352</v>
      </c>
      <c r="D215" s="47" t="n">
        <v>24390702.38</v>
      </c>
      <c r="E215" s="48" t="n">
        <f aca="false">D215/C215*100</f>
        <v>62.2635060180706</v>
      </c>
      <c r="F215" s="26"/>
      <c r="G215" s="26"/>
    </row>
    <row r="216" customFormat="false" ht="15.75" hidden="false" customHeight="false" outlineLevel="0" collapsed="false">
      <c r="A216" s="45" t="s">
        <v>394</v>
      </c>
      <c r="B216" s="28" t="s">
        <v>404</v>
      </c>
      <c r="C216" s="46" t="n">
        <v>25846687</v>
      </c>
      <c r="D216" s="47" t="n">
        <v>16480126.93</v>
      </c>
      <c r="E216" s="48" t="n">
        <f aca="false">D216/C216*100</f>
        <v>63.7610805980666</v>
      </c>
      <c r="F216" s="26"/>
      <c r="G216" s="26"/>
    </row>
    <row r="217" customFormat="false" ht="15.75" hidden="false" customHeight="false" outlineLevel="0" collapsed="false">
      <c r="A217" s="45" t="s">
        <v>396</v>
      </c>
      <c r="B217" s="28" t="s">
        <v>405</v>
      </c>
      <c r="C217" s="46" t="n">
        <v>1358935</v>
      </c>
      <c r="D217" s="47" t="n">
        <v>483376</v>
      </c>
      <c r="E217" s="48" t="n">
        <f aca="false">D217/C217*100</f>
        <v>35.5702075522376</v>
      </c>
      <c r="F217" s="26"/>
      <c r="G217" s="26"/>
    </row>
    <row r="218" customFormat="false" ht="15.75" hidden="false" customHeight="false" outlineLevel="0" collapsed="false">
      <c r="A218" s="45" t="s">
        <v>406</v>
      </c>
      <c r="B218" s="28" t="s">
        <v>407</v>
      </c>
      <c r="C218" s="46" t="n">
        <v>4162030</v>
      </c>
      <c r="D218" s="47" t="n">
        <v>2852708.8</v>
      </c>
      <c r="E218" s="48" t="n">
        <f aca="false">D218/C218*100</f>
        <v>68.5412839407693</v>
      </c>
      <c r="F218" s="26"/>
      <c r="G218" s="26"/>
    </row>
    <row r="219" customFormat="false" ht="31.5" hidden="false" customHeight="false" outlineLevel="0" collapsed="false">
      <c r="A219" s="45" t="s">
        <v>398</v>
      </c>
      <c r="B219" s="28" t="s">
        <v>408</v>
      </c>
      <c r="C219" s="46" t="n">
        <v>7805700</v>
      </c>
      <c r="D219" s="47" t="n">
        <v>4574490.65</v>
      </c>
      <c r="E219" s="48" t="n">
        <f aca="false">D219/C219*100</f>
        <v>58.6044896678069</v>
      </c>
      <c r="F219" s="26"/>
      <c r="G219" s="26"/>
    </row>
    <row r="220" customFormat="false" ht="15.75" hidden="false" customHeight="false" outlineLevel="0" collapsed="false">
      <c r="A220" s="45" t="s">
        <v>409</v>
      </c>
      <c r="B220" s="28" t="s">
        <v>410</v>
      </c>
      <c r="C220" s="46" t="n">
        <v>13862343.1</v>
      </c>
      <c r="D220" s="47" t="n">
        <v>8227784.8</v>
      </c>
      <c r="E220" s="48" t="n">
        <f aca="false">D220/C220*100</f>
        <v>59.3534927006676</v>
      </c>
      <c r="F220" s="26"/>
      <c r="G220" s="26"/>
    </row>
    <row r="221" customFormat="false" ht="15.75" hidden="false" customHeight="false" outlineLevel="0" collapsed="false">
      <c r="A221" s="45" t="s">
        <v>411</v>
      </c>
      <c r="B221" s="28" t="s">
        <v>412</v>
      </c>
      <c r="C221" s="46" t="n">
        <v>13862343.1</v>
      </c>
      <c r="D221" s="47" t="n">
        <v>8227784.8</v>
      </c>
      <c r="E221" s="48" t="n">
        <f aca="false">D221/C221*100</f>
        <v>59.3534927006676</v>
      </c>
      <c r="F221" s="26"/>
      <c r="G221" s="26"/>
    </row>
    <row r="222" customFormat="false" ht="15.75" hidden="false" customHeight="false" outlineLevel="0" collapsed="false">
      <c r="A222" s="45" t="s">
        <v>413</v>
      </c>
      <c r="B222" s="28" t="s">
        <v>414</v>
      </c>
      <c r="C222" s="46" t="n">
        <v>1135619</v>
      </c>
      <c r="D222" s="47" t="n">
        <v>870740.6</v>
      </c>
      <c r="E222" s="48" t="n">
        <f aca="false">D222/C222*100</f>
        <v>76.6754166670336</v>
      </c>
      <c r="F222" s="26"/>
      <c r="G222" s="26"/>
    </row>
    <row r="223" customFormat="false" ht="15.75" hidden="false" customHeight="false" outlineLevel="0" collapsed="false">
      <c r="A223" s="45" t="s">
        <v>415</v>
      </c>
      <c r="B223" s="28" t="s">
        <v>416</v>
      </c>
      <c r="C223" s="46" t="n">
        <v>12726724.1</v>
      </c>
      <c r="D223" s="47" t="n">
        <v>7357044.2</v>
      </c>
      <c r="E223" s="48" t="n">
        <f aca="false">D223/C223*100</f>
        <v>57.8078391752046</v>
      </c>
      <c r="F223" s="26"/>
      <c r="G223" s="26"/>
    </row>
    <row r="224" customFormat="false" ht="15.75" hidden="false" customHeight="false" outlineLevel="0" collapsed="false">
      <c r="A224" s="45" t="s">
        <v>417</v>
      </c>
      <c r="B224" s="28" t="s">
        <v>418</v>
      </c>
      <c r="C224" s="46" t="n">
        <v>400000</v>
      </c>
      <c r="D224" s="47" t="n">
        <v>40000</v>
      </c>
      <c r="E224" s="48" t="n">
        <f aca="false">D224/C224*100</f>
        <v>10</v>
      </c>
      <c r="F224" s="26"/>
      <c r="G224" s="26"/>
    </row>
    <row r="225" customFormat="false" ht="15.75" hidden="false" customHeight="false" outlineLevel="0" collapsed="false">
      <c r="A225" s="45" t="s">
        <v>419</v>
      </c>
      <c r="B225" s="28" t="s">
        <v>420</v>
      </c>
      <c r="C225" s="46" t="n">
        <v>400000</v>
      </c>
      <c r="D225" s="47" t="n">
        <v>40000</v>
      </c>
      <c r="E225" s="48" t="n">
        <f aca="false">D225/C225*100</f>
        <v>10</v>
      </c>
      <c r="F225" s="26"/>
      <c r="G225" s="26"/>
    </row>
    <row r="226" customFormat="false" ht="15.75" hidden="false" customHeight="false" outlineLevel="0" collapsed="false">
      <c r="A226" s="45" t="s">
        <v>421</v>
      </c>
      <c r="B226" s="28" t="s">
        <v>422</v>
      </c>
      <c r="C226" s="46" t="n">
        <v>7038</v>
      </c>
      <c r="D226" s="47" t="n">
        <v>7038</v>
      </c>
      <c r="E226" s="48" t="n">
        <f aca="false">D226/C226*100</f>
        <v>100</v>
      </c>
      <c r="F226" s="26"/>
      <c r="G226" s="26"/>
    </row>
    <row r="227" customFormat="false" ht="15.75" hidden="false" customHeight="false" outlineLevel="0" collapsed="false">
      <c r="A227" s="45" t="s">
        <v>423</v>
      </c>
      <c r="B227" s="28" t="s">
        <v>424</v>
      </c>
      <c r="C227" s="46" t="n">
        <v>7038</v>
      </c>
      <c r="D227" s="47" t="n">
        <v>7038</v>
      </c>
      <c r="E227" s="48" t="n">
        <f aca="false">D227/C227*100</f>
        <v>100</v>
      </c>
      <c r="F227" s="26"/>
      <c r="G227" s="26"/>
    </row>
    <row r="228" customFormat="false" ht="15.75" hidden="false" customHeight="false" outlineLevel="0" collapsed="false">
      <c r="A228" s="45" t="s">
        <v>425</v>
      </c>
      <c r="B228" s="28" t="s">
        <v>426</v>
      </c>
      <c r="C228" s="46" t="n">
        <v>7038</v>
      </c>
      <c r="D228" s="47" t="n">
        <v>7038</v>
      </c>
      <c r="E228" s="48" t="n">
        <f aca="false">D228/C228*100</f>
        <v>100</v>
      </c>
      <c r="F228" s="26"/>
      <c r="G228" s="26"/>
    </row>
    <row r="229" customFormat="false" ht="31.5" hidden="false" customHeight="false" outlineLevel="0" collapsed="false">
      <c r="A229" s="45" t="s">
        <v>427</v>
      </c>
      <c r="B229" s="28" t="s">
        <v>428</v>
      </c>
      <c r="C229" s="46" t="n">
        <v>292895504</v>
      </c>
      <c r="D229" s="47" t="n">
        <v>193490049.25</v>
      </c>
      <c r="E229" s="48" t="n">
        <f aca="false">D229/C229*100</f>
        <v>66.0611196169129</v>
      </c>
      <c r="F229" s="26"/>
      <c r="G229" s="26"/>
    </row>
    <row r="230" customFormat="false" ht="31.5" hidden="false" customHeight="false" outlineLevel="0" collapsed="false">
      <c r="A230" s="45" t="s">
        <v>390</v>
      </c>
      <c r="B230" s="28" t="s">
        <v>429</v>
      </c>
      <c r="C230" s="46" t="n">
        <v>201071132</v>
      </c>
      <c r="D230" s="47" t="n">
        <v>143904512.72</v>
      </c>
      <c r="E230" s="48" t="n">
        <f aca="false">D230/C230*100</f>
        <v>71.5689573578369</v>
      </c>
      <c r="F230" s="26"/>
      <c r="G230" s="26"/>
    </row>
    <row r="231" customFormat="false" ht="15.75" hidden="false" customHeight="false" outlineLevel="0" collapsed="false">
      <c r="A231" s="45" t="s">
        <v>392</v>
      </c>
      <c r="B231" s="28" t="s">
        <v>430</v>
      </c>
      <c r="C231" s="46" t="n">
        <v>201071132</v>
      </c>
      <c r="D231" s="47" t="n">
        <v>143904512.72</v>
      </c>
      <c r="E231" s="48" t="n">
        <f aca="false">D231/C231*100</f>
        <v>71.5689573578369</v>
      </c>
      <c r="F231" s="26"/>
      <c r="G231" s="26"/>
    </row>
    <row r="232" customFormat="false" ht="15.75" hidden="false" customHeight="false" outlineLevel="0" collapsed="false">
      <c r="A232" s="45" t="s">
        <v>394</v>
      </c>
      <c r="B232" s="28" t="s">
        <v>431</v>
      </c>
      <c r="C232" s="46" t="n">
        <v>148489603</v>
      </c>
      <c r="D232" s="47" t="n">
        <v>108292641.22</v>
      </c>
      <c r="E232" s="48" t="n">
        <f aca="false">D232/C232*100</f>
        <v>72.9294435651498</v>
      </c>
      <c r="F232" s="26"/>
      <c r="G232" s="26"/>
    </row>
    <row r="233" customFormat="false" ht="15.75" hidden="false" customHeight="false" outlineLevel="0" collapsed="false">
      <c r="A233" s="45" t="s">
        <v>396</v>
      </c>
      <c r="B233" s="28" t="s">
        <v>432</v>
      </c>
      <c r="C233" s="46" t="n">
        <v>7737670</v>
      </c>
      <c r="D233" s="47" t="n">
        <v>5000868.13</v>
      </c>
      <c r="E233" s="48" t="n">
        <f aca="false">D233/C233*100</f>
        <v>64.6301552017597</v>
      </c>
      <c r="F233" s="26"/>
      <c r="G233" s="26"/>
    </row>
    <row r="234" customFormat="false" ht="31.5" hidden="false" customHeight="false" outlineLevel="0" collapsed="false">
      <c r="A234" s="45" t="s">
        <v>398</v>
      </c>
      <c r="B234" s="28" t="s">
        <v>433</v>
      </c>
      <c r="C234" s="46" t="n">
        <v>44843859</v>
      </c>
      <c r="D234" s="47" t="n">
        <v>30611003.37</v>
      </c>
      <c r="E234" s="48" t="n">
        <f aca="false">D234/C234*100</f>
        <v>68.2613050094551</v>
      </c>
      <c r="F234" s="26"/>
      <c r="G234" s="26"/>
    </row>
    <row r="235" customFormat="false" ht="15.75" hidden="false" customHeight="false" outlineLevel="0" collapsed="false">
      <c r="A235" s="45" t="s">
        <v>409</v>
      </c>
      <c r="B235" s="28" t="s">
        <v>434</v>
      </c>
      <c r="C235" s="46" t="n">
        <v>88206294</v>
      </c>
      <c r="D235" s="47" t="n">
        <v>46591697.53</v>
      </c>
      <c r="E235" s="48" t="n">
        <f aca="false">D235/C235*100</f>
        <v>52.8212845332783</v>
      </c>
      <c r="F235" s="26"/>
      <c r="G235" s="26"/>
    </row>
    <row r="236" customFormat="false" ht="15.75" hidden="false" customHeight="false" outlineLevel="0" collapsed="false">
      <c r="A236" s="45" t="s">
        <v>411</v>
      </c>
      <c r="B236" s="28" t="s">
        <v>435</v>
      </c>
      <c r="C236" s="46" t="n">
        <v>88206294</v>
      </c>
      <c r="D236" s="47" t="n">
        <v>46591697.53</v>
      </c>
      <c r="E236" s="48" t="n">
        <f aca="false">D236/C236*100</f>
        <v>52.8212845332783</v>
      </c>
      <c r="F236" s="26"/>
      <c r="G236" s="26"/>
    </row>
    <row r="237" customFormat="false" ht="15.75" hidden="false" customHeight="false" outlineLevel="0" collapsed="false">
      <c r="A237" s="45" t="s">
        <v>413</v>
      </c>
      <c r="B237" s="28" t="s">
        <v>436</v>
      </c>
      <c r="C237" s="46" t="n">
        <v>2582137</v>
      </c>
      <c r="D237" s="47" t="n">
        <v>1731311.66</v>
      </c>
      <c r="E237" s="48" t="n">
        <f aca="false">D237/C237*100</f>
        <v>67.0495663088364</v>
      </c>
      <c r="F237" s="26"/>
      <c r="G237" s="26"/>
    </row>
    <row r="238" customFormat="false" ht="15.75" hidden="false" customHeight="false" outlineLevel="0" collapsed="false">
      <c r="A238" s="45" t="s">
        <v>415</v>
      </c>
      <c r="B238" s="28" t="s">
        <v>437</v>
      </c>
      <c r="C238" s="46" t="n">
        <v>35171500</v>
      </c>
      <c r="D238" s="47" t="n">
        <v>18081079.87</v>
      </c>
      <c r="E238" s="48" t="n">
        <f aca="false">D238/C238*100</f>
        <v>51.4083273957608</v>
      </c>
      <c r="F238" s="26"/>
      <c r="G238" s="26"/>
    </row>
    <row r="239" customFormat="false" ht="15.75" hidden="false" customHeight="false" outlineLevel="0" collapsed="false">
      <c r="A239" s="45" t="s">
        <v>438</v>
      </c>
      <c r="B239" s="28" t="s">
        <v>439</v>
      </c>
      <c r="C239" s="46" t="n">
        <v>50452657</v>
      </c>
      <c r="D239" s="47" t="n">
        <v>26779306</v>
      </c>
      <c r="E239" s="48" t="n">
        <f aca="false">D239/C239*100</f>
        <v>53.078088632676</v>
      </c>
      <c r="F239" s="26"/>
      <c r="G239" s="26"/>
    </row>
    <row r="240" customFormat="false" ht="15.75" hidden="false" customHeight="false" outlineLevel="0" collapsed="false">
      <c r="A240" s="45" t="s">
        <v>417</v>
      </c>
      <c r="B240" s="28" t="s">
        <v>440</v>
      </c>
      <c r="C240" s="46" t="n">
        <v>895470</v>
      </c>
      <c r="D240" s="47" t="n">
        <v>695470</v>
      </c>
      <c r="E240" s="48" t="n">
        <f aca="false">D240/C240*100</f>
        <v>77.665360090232</v>
      </c>
      <c r="F240" s="26"/>
      <c r="G240" s="26"/>
    </row>
    <row r="241" customFormat="false" ht="15.75" hidden="false" customHeight="false" outlineLevel="0" collapsed="false">
      <c r="A241" s="45" t="s">
        <v>441</v>
      </c>
      <c r="B241" s="28" t="s">
        <v>442</v>
      </c>
      <c r="C241" s="46" t="n">
        <v>695470</v>
      </c>
      <c r="D241" s="47" t="n">
        <v>695470</v>
      </c>
      <c r="E241" s="48" t="n">
        <f aca="false">D241/C241*100</f>
        <v>100</v>
      </c>
      <c r="F241" s="26"/>
      <c r="G241" s="26"/>
    </row>
    <row r="242" customFormat="false" ht="15.75" hidden="false" customHeight="false" outlineLevel="0" collapsed="false">
      <c r="A242" s="45" t="s">
        <v>443</v>
      </c>
      <c r="B242" s="28" t="s">
        <v>444</v>
      </c>
      <c r="C242" s="46" t="n">
        <v>695470</v>
      </c>
      <c r="D242" s="47" t="n">
        <v>695470</v>
      </c>
      <c r="E242" s="48" t="n">
        <f aca="false">D242/C242*100</f>
        <v>100</v>
      </c>
      <c r="F242" s="26"/>
      <c r="G242" s="26"/>
    </row>
    <row r="243" customFormat="false" ht="15.75" hidden="false" customHeight="false" outlineLevel="0" collapsed="false">
      <c r="A243" s="45" t="s">
        <v>419</v>
      </c>
      <c r="B243" s="28" t="s">
        <v>445</v>
      </c>
      <c r="C243" s="46" t="n">
        <v>200000</v>
      </c>
      <c r="D243" s="47" t="s">
        <v>91</v>
      </c>
      <c r="E243" s="48" t="s">
        <v>91</v>
      </c>
      <c r="F243" s="26"/>
      <c r="G243" s="26"/>
    </row>
    <row r="244" customFormat="false" ht="15.75" hidden="false" customHeight="false" outlineLevel="0" collapsed="false">
      <c r="A244" s="45" t="s">
        <v>421</v>
      </c>
      <c r="B244" s="28" t="s">
        <v>446</v>
      </c>
      <c r="C244" s="46" t="n">
        <v>2722608</v>
      </c>
      <c r="D244" s="47" t="n">
        <v>2298369</v>
      </c>
      <c r="E244" s="48" t="n">
        <f aca="false">D244/C244*100</f>
        <v>84.4179184076444</v>
      </c>
      <c r="F244" s="26"/>
      <c r="G244" s="26"/>
    </row>
    <row r="245" customFormat="false" ht="15.75" hidden="false" customHeight="false" outlineLevel="0" collapsed="false">
      <c r="A245" s="45" t="s">
        <v>447</v>
      </c>
      <c r="B245" s="28" t="s">
        <v>448</v>
      </c>
      <c r="C245" s="46" t="n">
        <v>100000</v>
      </c>
      <c r="D245" s="47" t="n">
        <v>20000</v>
      </c>
      <c r="E245" s="48" t="n">
        <f aca="false">D245/C245*100</f>
        <v>20</v>
      </c>
      <c r="F245" s="26"/>
      <c r="G245" s="26"/>
    </row>
    <row r="246" customFormat="false" ht="15.75" hidden="false" customHeight="false" outlineLevel="0" collapsed="false">
      <c r="A246" s="45" t="s">
        <v>449</v>
      </c>
      <c r="B246" s="28" t="s">
        <v>450</v>
      </c>
      <c r="C246" s="46" t="n">
        <v>100000</v>
      </c>
      <c r="D246" s="47" t="n">
        <v>20000</v>
      </c>
      <c r="E246" s="48" t="n">
        <f aca="false">D246/C246*100</f>
        <v>20</v>
      </c>
      <c r="F246" s="26"/>
      <c r="G246" s="26"/>
    </row>
    <row r="247" customFormat="false" ht="15.75" hidden="false" customHeight="false" outlineLevel="0" collapsed="false">
      <c r="A247" s="45" t="s">
        <v>423</v>
      </c>
      <c r="B247" s="28" t="s">
        <v>451</v>
      </c>
      <c r="C247" s="46" t="n">
        <v>2622608</v>
      </c>
      <c r="D247" s="47" t="n">
        <v>2278369</v>
      </c>
      <c r="E247" s="48" t="n">
        <f aca="false">D247/C247*100</f>
        <v>86.8741725793561</v>
      </c>
      <c r="F247" s="26"/>
      <c r="G247" s="26"/>
    </row>
    <row r="248" customFormat="false" ht="15.75" hidden="false" customHeight="false" outlineLevel="0" collapsed="false">
      <c r="A248" s="45" t="s">
        <v>452</v>
      </c>
      <c r="B248" s="28" t="s">
        <v>453</v>
      </c>
      <c r="C248" s="46" t="n">
        <v>98333</v>
      </c>
      <c r="D248" s="47" t="s">
        <v>91</v>
      </c>
      <c r="E248" s="48" t="s">
        <v>91</v>
      </c>
      <c r="F248" s="26"/>
      <c r="G248" s="26"/>
    </row>
    <row r="249" customFormat="false" ht="15.75" hidden="false" customHeight="false" outlineLevel="0" collapsed="false">
      <c r="A249" s="45" t="s">
        <v>454</v>
      </c>
      <c r="B249" s="28" t="s">
        <v>455</v>
      </c>
      <c r="C249" s="46" t="n">
        <v>2524275</v>
      </c>
      <c r="D249" s="47" t="n">
        <v>2278369</v>
      </c>
      <c r="E249" s="48" t="n">
        <f aca="false">D249/C249*100</f>
        <v>90.25835140783</v>
      </c>
      <c r="F249" s="26"/>
      <c r="G249" s="26"/>
    </row>
    <row r="250" customFormat="false" ht="31.5" hidden="false" customHeight="false" outlineLevel="0" collapsed="false">
      <c r="A250" s="45" t="s">
        <v>456</v>
      </c>
      <c r="B250" s="28" t="s">
        <v>457</v>
      </c>
      <c r="C250" s="46" t="n">
        <v>75468501.29</v>
      </c>
      <c r="D250" s="47" t="n">
        <v>52227724.3</v>
      </c>
      <c r="E250" s="48" t="n">
        <f aca="false">D250/C250*100</f>
        <v>69.2046660623436</v>
      </c>
      <c r="G250" s="26"/>
    </row>
    <row r="251" customFormat="false" ht="31.5" hidden="false" customHeight="false" outlineLevel="0" collapsed="false">
      <c r="A251" s="45" t="s">
        <v>390</v>
      </c>
      <c r="B251" s="28" t="s">
        <v>458</v>
      </c>
      <c r="C251" s="46" t="n">
        <v>72481228.29</v>
      </c>
      <c r="D251" s="47" t="n">
        <v>50913083.16</v>
      </c>
      <c r="E251" s="48" t="n">
        <f aca="false">D251/C251*100</f>
        <v>70.243129650473</v>
      </c>
      <c r="F251" s="26"/>
      <c r="G251" s="26"/>
    </row>
    <row r="252" customFormat="false" ht="15.75" hidden="false" customHeight="false" outlineLevel="0" collapsed="false">
      <c r="A252" s="45" t="s">
        <v>392</v>
      </c>
      <c r="B252" s="28" t="s">
        <v>459</v>
      </c>
      <c r="C252" s="46" t="n">
        <v>72481228.29</v>
      </c>
      <c r="D252" s="47" t="n">
        <v>50913083.16</v>
      </c>
      <c r="E252" s="48" t="n">
        <f aca="false">D252/C252*100</f>
        <v>70.243129650473</v>
      </c>
      <c r="F252" s="26"/>
      <c r="G252" s="26"/>
    </row>
    <row r="253" customFormat="false" ht="15.75" hidden="false" customHeight="false" outlineLevel="0" collapsed="false">
      <c r="A253" s="45" t="s">
        <v>394</v>
      </c>
      <c r="B253" s="28" t="s">
        <v>460</v>
      </c>
      <c r="C253" s="46" t="n">
        <v>53014726</v>
      </c>
      <c r="D253" s="47" t="n">
        <v>38191936.31</v>
      </c>
      <c r="E253" s="48" t="n">
        <f aca="false">D253/C253*100</f>
        <v>72.0402408757144</v>
      </c>
      <c r="F253" s="26"/>
      <c r="G253" s="26"/>
    </row>
    <row r="254" customFormat="false" ht="15.75" hidden="false" customHeight="false" outlineLevel="0" collapsed="false">
      <c r="A254" s="45" t="s">
        <v>396</v>
      </c>
      <c r="B254" s="28" t="s">
        <v>461</v>
      </c>
      <c r="C254" s="46" t="n">
        <v>3456057.29</v>
      </c>
      <c r="D254" s="47" t="n">
        <v>1999787.74</v>
      </c>
      <c r="E254" s="48" t="n">
        <f aca="false">D254/C254*100</f>
        <v>57.8632693904215</v>
      </c>
      <c r="F254" s="26"/>
      <c r="G254" s="26"/>
    </row>
    <row r="255" customFormat="false" ht="31.5" hidden="false" customHeight="false" outlineLevel="0" collapsed="false">
      <c r="A255" s="45" t="s">
        <v>398</v>
      </c>
      <c r="B255" s="28" t="s">
        <v>462</v>
      </c>
      <c r="C255" s="46" t="n">
        <v>16010445</v>
      </c>
      <c r="D255" s="47" t="n">
        <v>10721359.11</v>
      </c>
      <c r="E255" s="48" t="n">
        <f aca="false">D255/C255*100</f>
        <v>66.9647789927138</v>
      </c>
      <c r="F255" s="26"/>
      <c r="G255" s="26"/>
    </row>
    <row r="256" customFormat="false" ht="15.75" hidden="false" customHeight="false" outlineLevel="0" collapsed="false">
      <c r="A256" s="45" t="s">
        <v>409</v>
      </c>
      <c r="B256" s="28" t="s">
        <v>463</v>
      </c>
      <c r="C256" s="46" t="n">
        <v>2959273</v>
      </c>
      <c r="D256" s="47" t="n">
        <v>1289641.14</v>
      </c>
      <c r="E256" s="48" t="n">
        <f aca="false">D256/C256*100</f>
        <v>43.5796609505105</v>
      </c>
      <c r="F256" s="26"/>
      <c r="G256" s="26"/>
    </row>
    <row r="257" customFormat="false" ht="15.75" hidden="false" customHeight="false" outlineLevel="0" collapsed="false">
      <c r="A257" s="45" t="s">
        <v>411</v>
      </c>
      <c r="B257" s="28" t="s">
        <v>464</v>
      </c>
      <c r="C257" s="46" t="n">
        <v>2959273</v>
      </c>
      <c r="D257" s="47" t="n">
        <v>1289641.14</v>
      </c>
      <c r="E257" s="48" t="n">
        <f aca="false">D257/C257*100</f>
        <v>43.5796609505105</v>
      </c>
      <c r="F257" s="26"/>
      <c r="G257" s="26"/>
    </row>
    <row r="258" customFormat="false" ht="15.75" hidden="false" customHeight="false" outlineLevel="0" collapsed="false">
      <c r="A258" s="45" t="s">
        <v>413</v>
      </c>
      <c r="B258" s="28" t="s">
        <v>465</v>
      </c>
      <c r="C258" s="46" t="n">
        <v>1627122</v>
      </c>
      <c r="D258" s="47" t="n">
        <v>871449.64</v>
      </c>
      <c r="E258" s="48" t="n">
        <f aca="false">D258/C258*100</f>
        <v>53.5577319955111</v>
      </c>
      <c r="F258" s="26"/>
      <c r="G258" s="26"/>
    </row>
    <row r="259" customFormat="false" ht="15.75" hidden="false" customHeight="false" outlineLevel="0" collapsed="false">
      <c r="A259" s="45" t="s">
        <v>415</v>
      </c>
      <c r="B259" s="28" t="s">
        <v>466</v>
      </c>
      <c r="C259" s="46" t="n">
        <v>1332151</v>
      </c>
      <c r="D259" s="47" t="n">
        <v>418191.5</v>
      </c>
      <c r="E259" s="48" t="n">
        <f aca="false">D259/C259*100</f>
        <v>31.3921995329358</v>
      </c>
      <c r="F259" s="26"/>
      <c r="G259" s="26"/>
    </row>
    <row r="260" customFormat="false" ht="15.75" hidden="false" customHeight="false" outlineLevel="0" collapsed="false">
      <c r="A260" s="45" t="s">
        <v>421</v>
      </c>
      <c r="B260" s="28" t="s">
        <v>467</v>
      </c>
      <c r="C260" s="46" t="n">
        <v>28000</v>
      </c>
      <c r="D260" s="47" t="n">
        <v>25000</v>
      </c>
      <c r="E260" s="48" t="n">
        <f aca="false">D260/C260*100</f>
        <v>89.2857142857143</v>
      </c>
      <c r="F260" s="26"/>
      <c r="G260" s="26"/>
    </row>
    <row r="261" customFormat="false" ht="15.75" hidden="false" customHeight="false" outlineLevel="0" collapsed="false">
      <c r="A261" s="45" t="s">
        <v>447</v>
      </c>
      <c r="B261" s="28" t="s">
        <v>468</v>
      </c>
      <c r="C261" s="46" t="n">
        <v>3000</v>
      </c>
      <c r="D261" s="47" t="s">
        <v>91</v>
      </c>
      <c r="E261" s="48" t="s">
        <v>91</v>
      </c>
      <c r="F261" s="26"/>
      <c r="G261" s="26"/>
    </row>
    <row r="262" customFormat="false" ht="15.75" hidden="false" customHeight="false" outlineLevel="0" collapsed="false">
      <c r="A262" s="45" t="s">
        <v>449</v>
      </c>
      <c r="B262" s="28" t="s">
        <v>469</v>
      </c>
      <c r="C262" s="46" t="n">
        <v>3000</v>
      </c>
      <c r="D262" s="47" t="s">
        <v>91</v>
      </c>
      <c r="E262" s="48" t="s">
        <v>91</v>
      </c>
      <c r="F262" s="26"/>
      <c r="G262" s="26"/>
    </row>
    <row r="263" customFormat="false" ht="15.75" hidden="false" customHeight="false" outlineLevel="0" collapsed="false">
      <c r="A263" s="45" t="s">
        <v>423</v>
      </c>
      <c r="B263" s="28" t="s">
        <v>470</v>
      </c>
      <c r="C263" s="46" t="n">
        <v>25000</v>
      </c>
      <c r="D263" s="47" t="n">
        <v>25000</v>
      </c>
      <c r="E263" s="48" t="n">
        <f aca="false">D263/C263*100</f>
        <v>100</v>
      </c>
      <c r="F263" s="26"/>
      <c r="G263" s="26"/>
    </row>
    <row r="264" customFormat="false" ht="15.75" hidden="false" customHeight="false" outlineLevel="0" collapsed="false">
      <c r="A264" s="45" t="s">
        <v>454</v>
      </c>
      <c r="B264" s="28" t="s">
        <v>471</v>
      </c>
      <c r="C264" s="46" t="n">
        <v>25000</v>
      </c>
      <c r="D264" s="47" t="n">
        <v>25000</v>
      </c>
      <c r="E264" s="48" t="n">
        <f aca="false">D264/C264*100</f>
        <v>100</v>
      </c>
      <c r="F264" s="26"/>
      <c r="G264" s="26"/>
    </row>
    <row r="265" customFormat="false" ht="15.75" hidden="false" customHeight="false" outlineLevel="0" collapsed="false">
      <c r="A265" s="45" t="s">
        <v>472</v>
      </c>
      <c r="B265" s="28" t="s">
        <v>473</v>
      </c>
      <c r="C265" s="46" t="n">
        <v>4486228</v>
      </c>
      <c r="D265" s="47" t="s">
        <v>91</v>
      </c>
      <c r="E265" s="48" t="s">
        <v>91</v>
      </c>
      <c r="G265" s="26"/>
    </row>
    <row r="266" customFormat="false" ht="15.75" hidden="false" customHeight="false" outlineLevel="0" collapsed="false">
      <c r="A266" s="45" t="s">
        <v>421</v>
      </c>
      <c r="B266" s="28" t="s">
        <v>474</v>
      </c>
      <c r="C266" s="46" t="n">
        <v>4486228</v>
      </c>
      <c r="D266" s="47" t="s">
        <v>91</v>
      </c>
      <c r="E266" s="48" t="s">
        <v>91</v>
      </c>
      <c r="F266" s="26"/>
      <c r="G266" s="26"/>
    </row>
    <row r="267" customFormat="false" ht="15.75" hidden="false" customHeight="false" outlineLevel="0" collapsed="false">
      <c r="A267" s="45" t="s">
        <v>475</v>
      </c>
      <c r="B267" s="28" t="s">
        <v>476</v>
      </c>
      <c r="C267" s="46" t="n">
        <v>4486228</v>
      </c>
      <c r="D267" s="47" t="s">
        <v>91</v>
      </c>
      <c r="E267" s="48" t="s">
        <v>91</v>
      </c>
      <c r="F267" s="26"/>
      <c r="G267" s="26"/>
    </row>
    <row r="268" customFormat="false" ht="15.75" hidden="false" customHeight="false" outlineLevel="0" collapsed="false">
      <c r="A268" s="45" t="s">
        <v>477</v>
      </c>
      <c r="B268" s="28" t="s">
        <v>478</v>
      </c>
      <c r="C268" s="46" t="n">
        <v>316479650.73</v>
      </c>
      <c r="D268" s="47" t="n">
        <v>213477904.99</v>
      </c>
      <c r="E268" s="48" t="n">
        <f aca="false">D268/C268*100</f>
        <v>67.4539119648251</v>
      </c>
      <c r="G268" s="26"/>
    </row>
    <row r="269" customFormat="false" ht="31.5" hidden="false" customHeight="false" outlineLevel="0" collapsed="false">
      <c r="A269" s="45" t="s">
        <v>390</v>
      </c>
      <c r="B269" s="28" t="s">
        <v>479</v>
      </c>
      <c r="C269" s="46" t="n">
        <v>283157342.44</v>
      </c>
      <c r="D269" s="47" t="n">
        <v>192670215.22</v>
      </c>
      <c r="E269" s="48" t="n">
        <f aca="false">D269/C269*100</f>
        <v>68.0435172754972</v>
      </c>
      <c r="F269" s="26"/>
      <c r="G269" s="26"/>
    </row>
    <row r="270" customFormat="false" ht="15.75" hidden="false" customHeight="false" outlineLevel="0" collapsed="false">
      <c r="A270" s="45" t="s">
        <v>480</v>
      </c>
      <c r="B270" s="28" t="s">
        <v>481</v>
      </c>
      <c r="C270" s="46" t="n">
        <v>177428434.8</v>
      </c>
      <c r="D270" s="47" t="n">
        <v>121280227.22</v>
      </c>
      <c r="E270" s="48" t="n">
        <f aca="false">D270/C270*100</f>
        <v>68.3544480098181</v>
      </c>
      <c r="F270" s="26"/>
      <c r="G270" s="26"/>
    </row>
    <row r="271" customFormat="false" ht="15.75" hidden="false" customHeight="false" outlineLevel="0" collapsed="false">
      <c r="A271" s="45" t="s">
        <v>482</v>
      </c>
      <c r="B271" s="28" t="s">
        <v>483</v>
      </c>
      <c r="C271" s="46" t="n">
        <v>131355285.86</v>
      </c>
      <c r="D271" s="47" t="n">
        <v>90847400.29</v>
      </c>
      <c r="E271" s="48" t="n">
        <f aca="false">D271/C271*100</f>
        <v>69.1615869854117</v>
      </c>
      <c r="F271" s="26"/>
      <c r="G271" s="26"/>
    </row>
    <row r="272" customFormat="false" ht="15.75" hidden="false" customHeight="false" outlineLevel="0" collapsed="false">
      <c r="A272" s="45" t="s">
        <v>484</v>
      </c>
      <c r="B272" s="28" t="s">
        <v>485</v>
      </c>
      <c r="C272" s="46" t="n">
        <v>6383260</v>
      </c>
      <c r="D272" s="47" t="n">
        <v>4524212.03</v>
      </c>
      <c r="E272" s="48" t="n">
        <f aca="false">D272/C272*100</f>
        <v>70.8761985255183</v>
      </c>
      <c r="F272" s="26"/>
      <c r="G272" s="26"/>
    </row>
    <row r="273" customFormat="false" ht="31.5" hidden="false" customHeight="false" outlineLevel="0" collapsed="false">
      <c r="A273" s="45" t="s">
        <v>486</v>
      </c>
      <c r="B273" s="28" t="s">
        <v>487</v>
      </c>
      <c r="C273" s="46" t="n">
        <v>39689888.94</v>
      </c>
      <c r="D273" s="47" t="n">
        <v>25908614.9</v>
      </c>
      <c r="E273" s="48" t="n">
        <f aca="false">D273/C273*100</f>
        <v>65.2776200486894</v>
      </c>
      <c r="F273" s="26"/>
      <c r="G273" s="26"/>
    </row>
    <row r="274" customFormat="false" ht="15.75" hidden="false" customHeight="false" outlineLevel="0" collapsed="false">
      <c r="A274" s="45" t="s">
        <v>392</v>
      </c>
      <c r="B274" s="28" t="s">
        <v>488</v>
      </c>
      <c r="C274" s="46" t="n">
        <v>105728907.64</v>
      </c>
      <c r="D274" s="47" t="n">
        <v>71389988</v>
      </c>
      <c r="E274" s="48" t="n">
        <f aca="false">D274/C274*100</f>
        <v>67.5217304269124</v>
      </c>
      <c r="F274" s="26"/>
      <c r="G274" s="26"/>
    </row>
    <row r="275" customFormat="false" ht="15.75" hidden="false" customHeight="false" outlineLevel="0" collapsed="false">
      <c r="A275" s="45" t="s">
        <v>394</v>
      </c>
      <c r="B275" s="28" t="s">
        <v>489</v>
      </c>
      <c r="C275" s="46" t="n">
        <v>76813031.06</v>
      </c>
      <c r="D275" s="47" t="n">
        <v>52880961.31</v>
      </c>
      <c r="E275" s="48" t="n">
        <f aca="false">D275/C275*100</f>
        <v>68.8437372933425</v>
      </c>
      <c r="F275" s="26"/>
      <c r="G275" s="26"/>
    </row>
    <row r="276" customFormat="false" ht="15.75" hidden="false" customHeight="false" outlineLevel="0" collapsed="false">
      <c r="A276" s="45" t="s">
        <v>396</v>
      </c>
      <c r="B276" s="28" t="s">
        <v>490</v>
      </c>
      <c r="C276" s="46" t="n">
        <v>5718354.91</v>
      </c>
      <c r="D276" s="47" t="n">
        <v>3551054.47</v>
      </c>
      <c r="E276" s="48" t="n">
        <f aca="false">D276/C276*100</f>
        <v>62.0992317876261</v>
      </c>
      <c r="F276" s="26"/>
      <c r="G276" s="26"/>
    </row>
    <row r="277" customFormat="false" ht="31.5" hidden="false" customHeight="false" outlineLevel="0" collapsed="false">
      <c r="A277" s="45" t="s">
        <v>398</v>
      </c>
      <c r="B277" s="28" t="s">
        <v>491</v>
      </c>
      <c r="C277" s="46" t="n">
        <v>23197521.67</v>
      </c>
      <c r="D277" s="47" t="n">
        <v>14957972.22</v>
      </c>
      <c r="E277" s="48" t="n">
        <f aca="false">D277/C277*100</f>
        <v>64.4809063346809</v>
      </c>
      <c r="F277" s="26"/>
      <c r="G277" s="26"/>
    </row>
    <row r="278" customFormat="false" ht="15.75" hidden="false" customHeight="false" outlineLevel="0" collapsed="false">
      <c r="A278" s="45" t="s">
        <v>409</v>
      </c>
      <c r="B278" s="28" t="s">
        <v>492</v>
      </c>
      <c r="C278" s="46" t="n">
        <v>22946296.29</v>
      </c>
      <c r="D278" s="47" t="n">
        <v>12620744.08</v>
      </c>
      <c r="E278" s="48" t="n">
        <f aca="false">D278/C278*100</f>
        <v>55.0012251236385</v>
      </c>
      <c r="F278" s="26"/>
      <c r="G278" s="26"/>
    </row>
    <row r="279" customFormat="false" ht="15.75" hidden="false" customHeight="false" outlineLevel="0" collapsed="false">
      <c r="A279" s="45" t="s">
        <v>411</v>
      </c>
      <c r="B279" s="28" t="s">
        <v>493</v>
      </c>
      <c r="C279" s="46" t="n">
        <v>22946296.29</v>
      </c>
      <c r="D279" s="47" t="n">
        <v>12620744.08</v>
      </c>
      <c r="E279" s="48" t="n">
        <f aca="false">D279/C279*100</f>
        <v>55.0012251236385</v>
      </c>
      <c r="F279" s="26"/>
      <c r="G279" s="26"/>
    </row>
    <row r="280" customFormat="false" ht="15.75" hidden="false" customHeight="false" outlineLevel="0" collapsed="false">
      <c r="A280" s="45" t="s">
        <v>413</v>
      </c>
      <c r="B280" s="28" t="s">
        <v>494</v>
      </c>
      <c r="C280" s="46" t="n">
        <v>7888623.13</v>
      </c>
      <c r="D280" s="47" t="n">
        <v>4912210.72</v>
      </c>
      <c r="E280" s="48" t="n">
        <f aca="false">D280/C280*100</f>
        <v>62.2695575520541</v>
      </c>
      <c r="F280" s="26"/>
      <c r="G280" s="26"/>
    </row>
    <row r="281" customFormat="false" ht="15.75" hidden="false" customHeight="false" outlineLevel="0" collapsed="false">
      <c r="A281" s="45" t="s">
        <v>415</v>
      </c>
      <c r="B281" s="28" t="s">
        <v>495</v>
      </c>
      <c r="C281" s="46" t="n">
        <v>11208146.16</v>
      </c>
      <c r="D281" s="47" t="n">
        <v>6134475.03</v>
      </c>
      <c r="E281" s="48" t="n">
        <f aca="false">D281/C281*100</f>
        <v>54.7322897330953</v>
      </c>
      <c r="F281" s="26"/>
      <c r="G281" s="26"/>
    </row>
    <row r="282" customFormat="false" ht="15.75" hidden="false" customHeight="false" outlineLevel="0" collapsed="false">
      <c r="A282" s="45" t="s">
        <v>438</v>
      </c>
      <c r="B282" s="28" t="s">
        <v>496</v>
      </c>
      <c r="C282" s="46" t="n">
        <v>3849527</v>
      </c>
      <c r="D282" s="47" t="n">
        <v>1574058.33</v>
      </c>
      <c r="E282" s="48" t="n">
        <f aca="false">D282/C282*100</f>
        <v>40.8896555343033</v>
      </c>
      <c r="F282" s="26"/>
      <c r="G282" s="26"/>
    </row>
    <row r="283" customFormat="false" ht="15.75" hidden="false" customHeight="false" outlineLevel="0" collapsed="false">
      <c r="A283" s="45" t="s">
        <v>417</v>
      </c>
      <c r="B283" s="28" t="s">
        <v>497</v>
      </c>
      <c r="C283" s="46" t="n">
        <v>6500000</v>
      </c>
      <c r="D283" s="47" t="n">
        <v>6500000</v>
      </c>
      <c r="E283" s="48" t="n">
        <f aca="false">D283/C283*100</f>
        <v>100</v>
      </c>
      <c r="F283" s="26"/>
      <c r="G283" s="26"/>
    </row>
    <row r="284" customFormat="false" ht="15.75" hidden="false" customHeight="false" outlineLevel="0" collapsed="false">
      <c r="A284" s="45" t="s">
        <v>498</v>
      </c>
      <c r="B284" s="28" t="s">
        <v>499</v>
      </c>
      <c r="C284" s="46" t="n">
        <v>6500000</v>
      </c>
      <c r="D284" s="47" t="n">
        <v>6500000</v>
      </c>
      <c r="E284" s="48" t="n">
        <f aca="false">D284/C284*100</f>
        <v>100</v>
      </c>
      <c r="F284" s="26"/>
      <c r="G284" s="26"/>
    </row>
    <row r="285" customFormat="false" ht="15.75" hidden="false" customHeight="false" outlineLevel="0" collapsed="false">
      <c r="A285" s="45" t="s">
        <v>500</v>
      </c>
      <c r="B285" s="28" t="s">
        <v>501</v>
      </c>
      <c r="C285" s="46" t="n">
        <v>777020</v>
      </c>
      <c r="D285" s="47" t="n">
        <v>627020</v>
      </c>
      <c r="E285" s="48" t="n">
        <f aca="false">D285/C285*100</f>
        <v>80.6954775938843</v>
      </c>
      <c r="F285" s="26"/>
      <c r="G285" s="26"/>
    </row>
    <row r="286" customFormat="false" ht="15.75" hidden="false" customHeight="false" outlineLevel="0" collapsed="false">
      <c r="A286" s="45" t="s">
        <v>502</v>
      </c>
      <c r="B286" s="28" t="s">
        <v>503</v>
      </c>
      <c r="C286" s="46" t="n">
        <v>150000</v>
      </c>
      <c r="D286" s="47" t="s">
        <v>91</v>
      </c>
      <c r="E286" s="48" t="s">
        <v>91</v>
      </c>
      <c r="F286" s="26"/>
      <c r="G286" s="26"/>
    </row>
    <row r="287" customFormat="false" ht="15.75" hidden="false" customHeight="false" outlineLevel="0" collapsed="false">
      <c r="A287" s="45" t="s">
        <v>504</v>
      </c>
      <c r="B287" s="28" t="s">
        <v>505</v>
      </c>
      <c r="C287" s="46" t="n">
        <v>150000</v>
      </c>
      <c r="D287" s="47" t="s">
        <v>91</v>
      </c>
      <c r="E287" s="48" t="s">
        <v>91</v>
      </c>
      <c r="F287" s="26"/>
      <c r="G287" s="26"/>
    </row>
    <row r="288" customFormat="false" ht="31.5" hidden="false" customHeight="false" outlineLevel="0" collapsed="false">
      <c r="A288" s="45" t="s">
        <v>506</v>
      </c>
      <c r="B288" s="28" t="s">
        <v>507</v>
      </c>
      <c r="C288" s="46" t="n">
        <v>627020</v>
      </c>
      <c r="D288" s="47" t="n">
        <v>627020</v>
      </c>
      <c r="E288" s="48" t="n">
        <f aca="false">D288/C288*100</f>
        <v>100</v>
      </c>
      <c r="F288" s="26"/>
      <c r="G288" s="26"/>
    </row>
    <row r="289" customFormat="false" ht="15.75" hidden="false" customHeight="false" outlineLevel="0" collapsed="false">
      <c r="A289" s="45" t="s">
        <v>508</v>
      </c>
      <c r="B289" s="28" t="s">
        <v>509</v>
      </c>
      <c r="C289" s="46" t="n">
        <v>627020</v>
      </c>
      <c r="D289" s="47" t="n">
        <v>627020</v>
      </c>
      <c r="E289" s="48" t="n">
        <f aca="false">D289/C289*100</f>
        <v>100</v>
      </c>
      <c r="F289" s="26"/>
      <c r="G289" s="26"/>
    </row>
    <row r="290" customFormat="false" ht="15.75" hidden="false" customHeight="false" outlineLevel="0" collapsed="false">
      <c r="A290" s="45" t="s">
        <v>421</v>
      </c>
      <c r="B290" s="28" t="s">
        <v>510</v>
      </c>
      <c r="C290" s="46" t="n">
        <v>3098992</v>
      </c>
      <c r="D290" s="47" t="n">
        <v>1059925.69</v>
      </c>
      <c r="E290" s="48" t="n">
        <f aca="false">D290/C290*100</f>
        <v>34.2022725453954</v>
      </c>
      <c r="F290" s="26"/>
      <c r="G290" s="26"/>
    </row>
    <row r="291" customFormat="false" ht="15.75" hidden="false" customHeight="false" outlineLevel="0" collapsed="false">
      <c r="A291" s="45" t="s">
        <v>447</v>
      </c>
      <c r="B291" s="28" t="s">
        <v>511</v>
      </c>
      <c r="C291" s="46" t="n">
        <v>2948258</v>
      </c>
      <c r="D291" s="47" t="n">
        <v>973951</v>
      </c>
      <c r="E291" s="48" t="n">
        <f aca="false">D291/C291*100</f>
        <v>33.0347954622696</v>
      </c>
      <c r="F291" s="26"/>
      <c r="G291" s="26"/>
    </row>
    <row r="292" customFormat="false" ht="15.75" hidden="false" customHeight="false" outlineLevel="0" collapsed="false">
      <c r="A292" s="45" t="s">
        <v>449</v>
      </c>
      <c r="B292" s="28" t="s">
        <v>512</v>
      </c>
      <c r="C292" s="46" t="n">
        <v>2948258</v>
      </c>
      <c r="D292" s="47" t="n">
        <v>973951</v>
      </c>
      <c r="E292" s="48" t="n">
        <f aca="false">D292/C292*100</f>
        <v>33.0347954622696</v>
      </c>
      <c r="F292" s="26"/>
      <c r="G292" s="26"/>
    </row>
    <row r="293" customFormat="false" ht="15.75" hidden="false" customHeight="false" outlineLevel="0" collapsed="false">
      <c r="A293" s="45" t="s">
        <v>423</v>
      </c>
      <c r="B293" s="28" t="s">
        <v>513</v>
      </c>
      <c r="C293" s="46" t="n">
        <v>150734</v>
      </c>
      <c r="D293" s="47" t="n">
        <v>85974.69</v>
      </c>
      <c r="E293" s="48" t="n">
        <f aca="false">D293/C293*100</f>
        <v>57.037357198774</v>
      </c>
      <c r="F293" s="26"/>
      <c r="G293" s="26"/>
    </row>
    <row r="294" customFormat="false" ht="15.75" hidden="false" customHeight="false" outlineLevel="0" collapsed="false">
      <c r="A294" s="45" t="s">
        <v>452</v>
      </c>
      <c r="B294" s="28" t="s">
        <v>514</v>
      </c>
      <c r="C294" s="46" t="n">
        <v>15334</v>
      </c>
      <c r="D294" s="47" t="n">
        <v>5074.69</v>
      </c>
      <c r="E294" s="48" t="n">
        <f aca="false">D294/C294*100</f>
        <v>33.0943654623712</v>
      </c>
      <c r="F294" s="26"/>
      <c r="G294" s="26"/>
    </row>
    <row r="295" customFormat="false" ht="15.75" hidden="false" customHeight="false" outlineLevel="0" collapsed="false">
      <c r="A295" s="45" t="s">
        <v>425</v>
      </c>
      <c r="B295" s="28" t="s">
        <v>515</v>
      </c>
      <c r="C295" s="46" t="n">
        <v>10000</v>
      </c>
      <c r="D295" s="47" t="s">
        <v>91</v>
      </c>
      <c r="E295" s="47" t="s">
        <v>91</v>
      </c>
      <c r="F295" s="26"/>
      <c r="G295" s="26"/>
    </row>
    <row r="296" customFormat="false" ht="15.75" hidden="false" customHeight="false" outlineLevel="0" collapsed="false">
      <c r="A296" s="45" t="s">
        <v>454</v>
      </c>
      <c r="B296" s="28" t="s">
        <v>516</v>
      </c>
      <c r="C296" s="46" t="n">
        <v>125400</v>
      </c>
      <c r="D296" s="47" t="n">
        <v>80900</v>
      </c>
      <c r="E296" s="48" t="n">
        <f aca="false">D296/C296*100</f>
        <v>64.5135566188198</v>
      </c>
      <c r="G296" s="26"/>
    </row>
    <row r="297" customFormat="false" ht="15.75" hidden="false" customHeight="false" outlineLevel="0" collapsed="false">
      <c r="A297" s="45" t="s">
        <v>517</v>
      </c>
      <c r="B297" s="28" t="s">
        <v>518</v>
      </c>
      <c r="C297" s="46" t="n">
        <v>69980972</v>
      </c>
      <c r="D297" s="47" t="n">
        <v>46399033.97</v>
      </c>
      <c r="E297" s="48" t="n">
        <f aca="false">D297/C297*100</f>
        <v>66.3023571178749</v>
      </c>
      <c r="G297" s="26"/>
    </row>
    <row r="298" customFormat="false" ht="15.75" hidden="false" customHeight="false" outlineLevel="0" collapsed="false">
      <c r="A298" s="45" t="s">
        <v>519</v>
      </c>
      <c r="B298" s="28" t="s">
        <v>520</v>
      </c>
      <c r="C298" s="46" t="n">
        <v>69741772</v>
      </c>
      <c r="D298" s="47" t="n">
        <v>46349833.97</v>
      </c>
      <c r="E298" s="48" t="n">
        <f aca="false">D298/C298*100</f>
        <v>66.4592146726642</v>
      </c>
      <c r="F298" s="26"/>
      <c r="G298" s="26"/>
    </row>
    <row r="299" customFormat="false" ht="31.5" hidden="false" customHeight="false" outlineLevel="0" collapsed="false">
      <c r="A299" s="45" t="s">
        <v>390</v>
      </c>
      <c r="B299" s="28" t="s">
        <v>521</v>
      </c>
      <c r="C299" s="46" t="n">
        <v>51805794</v>
      </c>
      <c r="D299" s="47" t="n">
        <v>37880663.18</v>
      </c>
      <c r="E299" s="48" t="n">
        <f aca="false">D299/C299*100</f>
        <v>73.1205146281514</v>
      </c>
      <c r="F299" s="26"/>
      <c r="G299" s="26"/>
    </row>
    <row r="300" customFormat="false" ht="15.75" hidden="false" customHeight="false" outlineLevel="0" collapsed="false">
      <c r="A300" s="45" t="s">
        <v>480</v>
      </c>
      <c r="B300" s="28" t="s">
        <v>522</v>
      </c>
      <c r="C300" s="46" t="n">
        <v>51805794</v>
      </c>
      <c r="D300" s="47" t="n">
        <v>37880663.18</v>
      </c>
      <c r="E300" s="48" t="n">
        <f aca="false">D300/C300*100</f>
        <v>73.1205146281514</v>
      </c>
      <c r="F300" s="26"/>
      <c r="G300" s="26"/>
    </row>
    <row r="301" customFormat="false" ht="15.75" hidden="false" customHeight="false" outlineLevel="0" collapsed="false">
      <c r="A301" s="45" t="s">
        <v>482</v>
      </c>
      <c r="B301" s="28" t="s">
        <v>523</v>
      </c>
      <c r="C301" s="46" t="n">
        <v>37678940</v>
      </c>
      <c r="D301" s="47" t="n">
        <v>27731938.82</v>
      </c>
      <c r="E301" s="48" t="n">
        <f aca="false">D301/C301*100</f>
        <v>73.6006342535114</v>
      </c>
      <c r="F301" s="26"/>
      <c r="G301" s="26"/>
    </row>
    <row r="302" customFormat="false" ht="15.75" hidden="false" customHeight="false" outlineLevel="0" collapsed="false">
      <c r="A302" s="45" t="s">
        <v>484</v>
      </c>
      <c r="B302" s="28" t="s">
        <v>524</v>
      </c>
      <c r="C302" s="46" t="n">
        <v>2747814</v>
      </c>
      <c r="D302" s="47" t="n">
        <v>1974213.11</v>
      </c>
      <c r="E302" s="48" t="n">
        <f aca="false">D302/C302*100</f>
        <v>71.8466792148231</v>
      </c>
      <c r="F302" s="26"/>
      <c r="G302" s="26"/>
    </row>
    <row r="303" customFormat="false" ht="31.5" hidden="false" customHeight="false" outlineLevel="0" collapsed="false">
      <c r="A303" s="45" t="s">
        <v>486</v>
      </c>
      <c r="B303" s="28" t="s">
        <v>525</v>
      </c>
      <c r="C303" s="46" t="n">
        <v>11379040</v>
      </c>
      <c r="D303" s="47" t="n">
        <v>8174511.25</v>
      </c>
      <c r="E303" s="48" t="n">
        <f aca="false">D303/C303*100</f>
        <v>71.8383207194983</v>
      </c>
      <c r="F303" s="26"/>
      <c r="G303" s="26"/>
    </row>
    <row r="304" customFormat="false" ht="15.75" hidden="false" customHeight="false" outlineLevel="0" collapsed="false">
      <c r="A304" s="45" t="s">
        <v>409</v>
      </c>
      <c r="B304" s="28" t="s">
        <v>526</v>
      </c>
      <c r="C304" s="46" t="n">
        <v>17778318</v>
      </c>
      <c r="D304" s="47" t="n">
        <v>8367730.79</v>
      </c>
      <c r="E304" s="48" t="n">
        <f aca="false">D304/C304*100</f>
        <v>47.0670554436027</v>
      </c>
      <c r="F304" s="26"/>
      <c r="G304" s="26"/>
    </row>
    <row r="305" customFormat="false" ht="15.75" hidden="false" customHeight="false" outlineLevel="0" collapsed="false">
      <c r="A305" s="45" t="s">
        <v>411</v>
      </c>
      <c r="B305" s="28" t="s">
        <v>527</v>
      </c>
      <c r="C305" s="46" t="n">
        <v>17778318</v>
      </c>
      <c r="D305" s="47" t="n">
        <v>8367730.79</v>
      </c>
      <c r="E305" s="48" t="n">
        <f aca="false">D305/C305*100</f>
        <v>47.0670554436027</v>
      </c>
      <c r="F305" s="26"/>
      <c r="G305" s="26"/>
    </row>
    <row r="306" customFormat="false" ht="15.75" hidden="false" customHeight="false" outlineLevel="0" collapsed="false">
      <c r="A306" s="45" t="s">
        <v>413</v>
      </c>
      <c r="B306" s="28" t="s">
        <v>528</v>
      </c>
      <c r="C306" s="46" t="n">
        <v>830447</v>
      </c>
      <c r="D306" s="47" t="n">
        <v>369152.27</v>
      </c>
      <c r="E306" s="48" t="n">
        <f aca="false">D306/C306*100</f>
        <v>44.4522371686574</v>
      </c>
      <c r="F306" s="26"/>
      <c r="G306" s="26"/>
    </row>
    <row r="307" customFormat="false" ht="15.75" hidden="false" customHeight="false" outlineLevel="0" collapsed="false">
      <c r="A307" s="45" t="s">
        <v>415</v>
      </c>
      <c r="B307" s="28" t="s">
        <v>529</v>
      </c>
      <c r="C307" s="46" t="n">
        <v>7999317.2</v>
      </c>
      <c r="D307" s="47" t="n">
        <v>3814880.42</v>
      </c>
      <c r="E307" s="48" t="n">
        <f aca="false">D307/C307*100</f>
        <v>47.6900755979523</v>
      </c>
      <c r="F307" s="26"/>
      <c r="G307" s="26"/>
    </row>
    <row r="308" customFormat="false" ht="15.75" hidden="false" customHeight="false" outlineLevel="0" collapsed="false">
      <c r="A308" s="45" t="s">
        <v>438</v>
      </c>
      <c r="B308" s="28" t="s">
        <v>530</v>
      </c>
      <c r="C308" s="46" t="n">
        <v>8948553.8</v>
      </c>
      <c r="D308" s="47" t="n">
        <v>4183698.1</v>
      </c>
      <c r="E308" s="48" t="n">
        <f aca="false">D308/C308*100</f>
        <v>46.752784790767</v>
      </c>
      <c r="F308" s="26"/>
      <c r="G308" s="26"/>
    </row>
    <row r="309" customFormat="false" ht="15.75" hidden="false" customHeight="false" outlineLevel="0" collapsed="false">
      <c r="A309" s="45" t="s">
        <v>417</v>
      </c>
      <c r="B309" s="28" t="s">
        <v>531</v>
      </c>
      <c r="C309" s="46" t="n">
        <v>152160</v>
      </c>
      <c r="D309" s="47" t="n">
        <v>101440</v>
      </c>
      <c r="E309" s="48" t="n">
        <f aca="false">D309/C309*100</f>
        <v>66.6666666666667</v>
      </c>
      <c r="F309" s="26"/>
      <c r="G309" s="26"/>
    </row>
    <row r="310" customFormat="false" ht="15.75" hidden="false" customHeight="false" outlineLevel="0" collapsed="false">
      <c r="A310" s="45" t="s">
        <v>441</v>
      </c>
      <c r="B310" s="28" t="s">
        <v>532</v>
      </c>
      <c r="C310" s="46" t="n">
        <v>152160</v>
      </c>
      <c r="D310" s="47" t="n">
        <v>101440</v>
      </c>
      <c r="E310" s="48" t="n">
        <f aca="false">D310/C310*100</f>
        <v>66.6666666666667</v>
      </c>
      <c r="F310" s="26"/>
      <c r="G310" s="26"/>
    </row>
    <row r="311" customFormat="false" ht="15.75" hidden="false" customHeight="false" outlineLevel="0" collapsed="false">
      <c r="A311" s="45" t="s">
        <v>443</v>
      </c>
      <c r="B311" s="28" t="s">
        <v>533</v>
      </c>
      <c r="C311" s="46" t="n">
        <v>152160</v>
      </c>
      <c r="D311" s="47" t="n">
        <v>101440</v>
      </c>
      <c r="E311" s="48" t="n">
        <f aca="false">D311/C311*100</f>
        <v>66.6666666666667</v>
      </c>
      <c r="F311" s="26"/>
      <c r="G311" s="26"/>
    </row>
    <row r="312" customFormat="false" ht="15.75" hidden="false" customHeight="false" outlineLevel="0" collapsed="false">
      <c r="A312" s="45" t="s">
        <v>421</v>
      </c>
      <c r="B312" s="28" t="s">
        <v>534</v>
      </c>
      <c r="C312" s="46" t="n">
        <v>5500</v>
      </c>
      <c r="D312" s="47" t="s">
        <v>91</v>
      </c>
      <c r="E312" s="47" t="s">
        <v>91</v>
      </c>
      <c r="F312" s="26"/>
      <c r="G312" s="26"/>
    </row>
    <row r="313" customFormat="false" ht="15.75" hidden="false" customHeight="false" outlineLevel="0" collapsed="false">
      <c r="A313" s="45" t="s">
        <v>423</v>
      </c>
      <c r="B313" s="28" t="s">
        <v>535</v>
      </c>
      <c r="C313" s="46" t="n">
        <v>5500</v>
      </c>
      <c r="D313" s="47" t="s">
        <v>91</v>
      </c>
      <c r="E313" s="47" t="s">
        <v>91</v>
      </c>
      <c r="F313" s="26"/>
      <c r="G313" s="26"/>
    </row>
    <row r="314" customFormat="false" ht="15.75" hidden="false" customHeight="false" outlineLevel="0" collapsed="false">
      <c r="A314" s="45" t="s">
        <v>425</v>
      </c>
      <c r="B314" s="28" t="s">
        <v>536</v>
      </c>
      <c r="C314" s="46" t="n">
        <v>2500</v>
      </c>
      <c r="D314" s="47" t="s">
        <v>91</v>
      </c>
      <c r="E314" s="47" t="s">
        <v>91</v>
      </c>
      <c r="F314" s="26"/>
      <c r="G314" s="26"/>
    </row>
    <row r="315" customFormat="false" ht="15.75" hidden="false" customHeight="false" outlineLevel="0" collapsed="false">
      <c r="A315" s="45" t="s">
        <v>454</v>
      </c>
      <c r="B315" s="28" t="s">
        <v>537</v>
      </c>
      <c r="C315" s="46" t="n">
        <v>3000</v>
      </c>
      <c r="D315" s="47" t="s">
        <v>91</v>
      </c>
      <c r="E315" s="47" t="s">
        <v>91</v>
      </c>
      <c r="G315" s="26"/>
    </row>
    <row r="316" customFormat="false" ht="15.75" hidden="false" customHeight="false" outlineLevel="0" collapsed="false">
      <c r="A316" s="45" t="s">
        <v>538</v>
      </c>
      <c r="B316" s="28" t="s">
        <v>539</v>
      </c>
      <c r="C316" s="46" t="n">
        <v>239200</v>
      </c>
      <c r="D316" s="47" t="n">
        <v>49200</v>
      </c>
      <c r="E316" s="48" t="n">
        <f aca="false">D316/C316*100</f>
        <v>20.5685618729097</v>
      </c>
      <c r="F316" s="26"/>
      <c r="G316" s="26"/>
    </row>
    <row r="317" customFormat="false" ht="15.75" hidden="false" customHeight="false" outlineLevel="0" collapsed="false">
      <c r="A317" s="45" t="s">
        <v>409</v>
      </c>
      <c r="B317" s="28" t="s">
        <v>540</v>
      </c>
      <c r="C317" s="46" t="n">
        <v>135000</v>
      </c>
      <c r="D317" s="47" t="s">
        <v>91</v>
      </c>
      <c r="E317" s="47" t="s">
        <v>91</v>
      </c>
      <c r="F317" s="26"/>
      <c r="G317" s="26"/>
    </row>
    <row r="318" customFormat="false" ht="15.75" hidden="false" customHeight="false" outlineLevel="0" collapsed="false">
      <c r="A318" s="45" t="s">
        <v>411</v>
      </c>
      <c r="B318" s="28" t="s">
        <v>541</v>
      </c>
      <c r="C318" s="46" t="n">
        <v>135000</v>
      </c>
      <c r="D318" s="47" t="s">
        <v>91</v>
      </c>
      <c r="E318" s="47" t="s">
        <v>91</v>
      </c>
      <c r="F318" s="26"/>
      <c r="G318" s="26"/>
    </row>
    <row r="319" customFormat="false" ht="15.75" hidden="false" customHeight="false" outlineLevel="0" collapsed="false">
      <c r="A319" s="45" t="s">
        <v>415</v>
      </c>
      <c r="B319" s="28" t="s">
        <v>542</v>
      </c>
      <c r="C319" s="46" t="n">
        <v>135000</v>
      </c>
      <c r="D319" s="47" t="s">
        <v>91</v>
      </c>
      <c r="E319" s="47" t="s">
        <v>91</v>
      </c>
      <c r="F319" s="26"/>
      <c r="G319" s="26"/>
    </row>
    <row r="320" customFormat="false" ht="15.75" hidden="false" customHeight="false" outlineLevel="0" collapsed="false">
      <c r="A320" s="45" t="s">
        <v>500</v>
      </c>
      <c r="B320" s="28" t="s">
        <v>543</v>
      </c>
      <c r="C320" s="46" t="n">
        <v>104200</v>
      </c>
      <c r="D320" s="47" t="n">
        <v>49200</v>
      </c>
      <c r="E320" s="48" t="n">
        <f aca="false">D320/C320*100</f>
        <v>47.2168905950096</v>
      </c>
      <c r="F320" s="26"/>
      <c r="G320" s="26"/>
    </row>
    <row r="321" customFormat="false" ht="15.75" hidden="false" customHeight="false" outlineLevel="0" collapsed="false">
      <c r="A321" s="45" t="s">
        <v>502</v>
      </c>
      <c r="B321" s="28" t="s">
        <v>544</v>
      </c>
      <c r="C321" s="46" t="n">
        <v>104200</v>
      </c>
      <c r="D321" s="47" t="n">
        <v>49200</v>
      </c>
      <c r="E321" s="48" t="n">
        <f aca="false">D321/C321*100</f>
        <v>47.2168905950096</v>
      </c>
      <c r="F321" s="26"/>
      <c r="G321" s="26"/>
    </row>
    <row r="322" customFormat="false" ht="31.5" hidden="false" customHeight="false" outlineLevel="0" collapsed="false">
      <c r="A322" s="45" t="s">
        <v>545</v>
      </c>
      <c r="B322" s="28" t="s">
        <v>546</v>
      </c>
      <c r="C322" s="46" t="n">
        <v>55000</v>
      </c>
      <c r="D322" s="47" t="s">
        <v>91</v>
      </c>
      <c r="E322" s="48" t="s">
        <v>91</v>
      </c>
      <c r="F322" s="26"/>
      <c r="G322" s="26"/>
    </row>
    <row r="323" customFormat="false" ht="15.75" hidden="false" customHeight="false" outlineLevel="0" collapsed="false">
      <c r="A323" s="45" t="s">
        <v>504</v>
      </c>
      <c r="B323" s="28" t="s">
        <v>547</v>
      </c>
      <c r="C323" s="46" t="n">
        <v>49200</v>
      </c>
      <c r="D323" s="47" t="n">
        <v>49200</v>
      </c>
      <c r="E323" s="48" t="n">
        <f aca="false">D323/C323*100</f>
        <v>100</v>
      </c>
      <c r="G323" s="26"/>
    </row>
    <row r="324" customFormat="false" ht="15.75" hidden="false" customHeight="false" outlineLevel="0" collapsed="false">
      <c r="A324" s="45" t="s">
        <v>548</v>
      </c>
      <c r="B324" s="28" t="s">
        <v>549</v>
      </c>
      <c r="C324" s="46" t="n">
        <v>1455817761.75</v>
      </c>
      <c r="D324" s="47" t="n">
        <v>939453196.48</v>
      </c>
      <c r="E324" s="48" t="n">
        <f aca="false">D324/C324*100</f>
        <v>64.5309613031997</v>
      </c>
      <c r="G324" s="26"/>
    </row>
    <row r="325" customFormat="false" ht="15.75" hidden="false" customHeight="false" outlineLevel="0" collapsed="false">
      <c r="A325" s="45" t="s">
        <v>550</v>
      </c>
      <c r="B325" s="28" t="s">
        <v>551</v>
      </c>
      <c r="C325" s="46" t="n">
        <v>8864400</v>
      </c>
      <c r="D325" s="47" t="n">
        <v>1492364.56</v>
      </c>
      <c r="E325" s="48" t="n">
        <f aca="false">D325/C325*100</f>
        <v>16.8354830558188</v>
      </c>
      <c r="F325" s="26"/>
      <c r="G325" s="26"/>
    </row>
    <row r="326" customFormat="false" ht="31.5" hidden="false" customHeight="false" outlineLevel="0" collapsed="false">
      <c r="A326" s="45" t="s">
        <v>390</v>
      </c>
      <c r="B326" s="28" t="s">
        <v>552</v>
      </c>
      <c r="C326" s="46" t="n">
        <v>1748277</v>
      </c>
      <c r="D326" s="47" t="n">
        <v>1203984.56</v>
      </c>
      <c r="E326" s="48" t="n">
        <f aca="false">D326/C326*100</f>
        <v>68.8669221181769</v>
      </c>
      <c r="F326" s="26"/>
      <c r="G326" s="26"/>
    </row>
    <row r="327" customFormat="false" ht="15.75" hidden="false" customHeight="false" outlineLevel="0" collapsed="false">
      <c r="A327" s="45" t="s">
        <v>392</v>
      </c>
      <c r="B327" s="28" t="s">
        <v>553</v>
      </c>
      <c r="C327" s="46" t="n">
        <v>1748277</v>
      </c>
      <c r="D327" s="47" t="n">
        <v>1203984.56</v>
      </c>
      <c r="E327" s="48" t="n">
        <f aca="false">D327/C327*100</f>
        <v>68.8669221181769</v>
      </c>
      <c r="F327" s="26"/>
      <c r="G327" s="26"/>
    </row>
    <row r="328" customFormat="false" ht="15.75" hidden="false" customHeight="false" outlineLevel="0" collapsed="false">
      <c r="A328" s="45" t="s">
        <v>394</v>
      </c>
      <c r="B328" s="28" t="s">
        <v>554</v>
      </c>
      <c r="C328" s="46" t="n">
        <v>1067801</v>
      </c>
      <c r="D328" s="47" t="n">
        <v>813784.78</v>
      </c>
      <c r="E328" s="48" t="n">
        <f aca="false">D328/C328*100</f>
        <v>76.2112771949081</v>
      </c>
      <c r="F328" s="26"/>
      <c r="G328" s="26"/>
    </row>
    <row r="329" customFormat="false" ht="15.75" hidden="false" customHeight="false" outlineLevel="0" collapsed="false">
      <c r="A329" s="45" t="s">
        <v>396</v>
      </c>
      <c r="B329" s="28" t="s">
        <v>555</v>
      </c>
      <c r="C329" s="46" t="n">
        <v>358000</v>
      </c>
      <c r="D329" s="47" t="n">
        <v>186640</v>
      </c>
      <c r="E329" s="48" t="n">
        <f aca="false">D329/C329*100</f>
        <v>52.1340782122905</v>
      </c>
      <c r="F329" s="26"/>
      <c r="G329" s="26"/>
    </row>
    <row r="330" customFormat="false" ht="31.5" hidden="false" customHeight="false" outlineLevel="0" collapsed="false">
      <c r="A330" s="45" t="s">
        <v>398</v>
      </c>
      <c r="B330" s="28" t="s">
        <v>556</v>
      </c>
      <c r="C330" s="46" t="n">
        <v>322476</v>
      </c>
      <c r="D330" s="47" t="n">
        <v>203559.78</v>
      </c>
      <c r="E330" s="48" t="n">
        <f aca="false">D330/C330*100</f>
        <v>63.1240092285938</v>
      </c>
      <c r="F330" s="26"/>
      <c r="G330" s="26"/>
    </row>
    <row r="331" customFormat="false" ht="15.75" hidden="false" customHeight="false" outlineLevel="0" collapsed="false">
      <c r="A331" s="45" t="s">
        <v>409</v>
      </c>
      <c r="B331" s="28" t="s">
        <v>557</v>
      </c>
      <c r="C331" s="46" t="n">
        <v>616123</v>
      </c>
      <c r="D331" s="47" t="n">
        <v>288380</v>
      </c>
      <c r="E331" s="48" t="n">
        <f aca="false">D331/C331*100</f>
        <v>46.8055891437262</v>
      </c>
      <c r="F331" s="26"/>
      <c r="G331" s="26"/>
    </row>
    <row r="332" customFormat="false" ht="15.75" hidden="false" customHeight="false" outlineLevel="0" collapsed="false">
      <c r="A332" s="45" t="s">
        <v>411</v>
      </c>
      <c r="B332" s="28" t="s">
        <v>558</v>
      </c>
      <c r="C332" s="46" t="n">
        <v>616123</v>
      </c>
      <c r="D332" s="47" t="n">
        <v>288380</v>
      </c>
      <c r="E332" s="48" t="n">
        <f aca="false">D332/C332*100</f>
        <v>46.8055891437262</v>
      </c>
      <c r="F332" s="26"/>
      <c r="G332" s="26"/>
    </row>
    <row r="333" customFormat="false" ht="15.75" hidden="false" customHeight="false" outlineLevel="0" collapsed="false">
      <c r="A333" s="45" t="s">
        <v>413</v>
      </c>
      <c r="B333" s="28" t="s">
        <v>559</v>
      </c>
      <c r="C333" s="46" t="n">
        <v>130000</v>
      </c>
      <c r="D333" s="47" t="n">
        <v>53380</v>
      </c>
      <c r="E333" s="48" t="n">
        <f aca="false">D333/C333*100</f>
        <v>41.0615384615385</v>
      </c>
      <c r="F333" s="26"/>
      <c r="G333" s="26"/>
    </row>
    <row r="334" customFormat="false" ht="15.75" hidden="false" customHeight="false" outlineLevel="0" collapsed="false">
      <c r="A334" s="45" t="s">
        <v>415</v>
      </c>
      <c r="B334" s="28" t="s">
        <v>560</v>
      </c>
      <c r="C334" s="46" t="n">
        <v>486123</v>
      </c>
      <c r="D334" s="47" t="n">
        <v>235000</v>
      </c>
      <c r="E334" s="48" t="n">
        <f aca="false">D334/C334*100</f>
        <v>48.3416748436095</v>
      </c>
      <c r="F334" s="26"/>
      <c r="G334" s="26"/>
    </row>
    <row r="335" customFormat="false" ht="15.75" hidden="false" customHeight="false" outlineLevel="0" collapsed="false">
      <c r="A335" s="45" t="s">
        <v>421</v>
      </c>
      <c r="B335" s="28" t="s">
        <v>561</v>
      </c>
      <c r="C335" s="46" t="n">
        <v>6500000</v>
      </c>
      <c r="D335" s="47" t="s">
        <v>91</v>
      </c>
      <c r="E335" s="48" t="s">
        <v>91</v>
      </c>
      <c r="F335" s="26"/>
      <c r="G335" s="26"/>
    </row>
    <row r="336" customFormat="false" ht="31.5" hidden="false" customHeight="false" outlineLevel="0" collapsed="false">
      <c r="A336" s="45" t="s">
        <v>562</v>
      </c>
      <c r="B336" s="28" t="s">
        <v>563</v>
      </c>
      <c r="C336" s="46" t="n">
        <v>6500000</v>
      </c>
      <c r="D336" s="47" t="s">
        <v>91</v>
      </c>
      <c r="E336" s="48" t="s">
        <v>91</v>
      </c>
      <c r="F336" s="26"/>
      <c r="G336" s="26"/>
    </row>
    <row r="337" customFormat="false" ht="31.5" hidden="false" customHeight="false" outlineLevel="0" collapsed="false">
      <c r="A337" s="45" t="s">
        <v>564</v>
      </c>
      <c r="B337" s="28" t="s">
        <v>565</v>
      </c>
      <c r="C337" s="46" t="n">
        <v>6500000</v>
      </c>
      <c r="D337" s="47" t="s">
        <v>91</v>
      </c>
      <c r="E337" s="48" t="s">
        <v>91</v>
      </c>
      <c r="G337" s="26"/>
    </row>
    <row r="338" customFormat="false" ht="15.75" hidden="false" customHeight="false" outlineLevel="0" collapsed="false">
      <c r="A338" s="45" t="s">
        <v>566</v>
      </c>
      <c r="B338" s="28" t="s">
        <v>567</v>
      </c>
      <c r="C338" s="46" t="n">
        <v>335287783</v>
      </c>
      <c r="D338" s="47" t="n">
        <v>186507059.28</v>
      </c>
      <c r="E338" s="48" t="n">
        <f aca="false">D338/C338*100</f>
        <v>55.6259633474328</v>
      </c>
      <c r="F338" s="26"/>
      <c r="G338" s="26"/>
    </row>
    <row r="339" customFormat="false" ht="15.75" hidden="false" customHeight="false" outlineLevel="0" collapsed="false">
      <c r="A339" s="45" t="s">
        <v>421</v>
      </c>
      <c r="B339" s="28" t="s">
        <v>568</v>
      </c>
      <c r="C339" s="46" t="n">
        <v>335287783</v>
      </c>
      <c r="D339" s="47" t="n">
        <v>186507059.28</v>
      </c>
      <c r="E339" s="48" t="n">
        <f aca="false">D339/C339*100</f>
        <v>55.6259633474328</v>
      </c>
      <c r="F339" s="26"/>
      <c r="G339" s="26"/>
    </row>
    <row r="340" customFormat="false" ht="31.5" hidden="false" customHeight="false" outlineLevel="0" collapsed="false">
      <c r="A340" s="45" t="s">
        <v>562</v>
      </c>
      <c r="B340" s="28" t="s">
        <v>569</v>
      </c>
      <c r="C340" s="46" t="n">
        <v>335287783</v>
      </c>
      <c r="D340" s="47" t="n">
        <v>186507059.28</v>
      </c>
      <c r="E340" s="48" t="n">
        <f aca="false">D340/C340*100</f>
        <v>55.6259633474328</v>
      </c>
      <c r="F340" s="26"/>
      <c r="G340" s="26"/>
    </row>
    <row r="341" customFormat="false" ht="31.5" hidden="false" customHeight="false" outlineLevel="0" collapsed="false">
      <c r="A341" s="45" t="s">
        <v>564</v>
      </c>
      <c r="B341" s="28" t="s">
        <v>570</v>
      </c>
      <c r="C341" s="46" t="n">
        <v>335287783</v>
      </c>
      <c r="D341" s="47" t="n">
        <v>186507059.28</v>
      </c>
      <c r="E341" s="48" t="n">
        <f aca="false">D341/C341*100</f>
        <v>55.6259633474328</v>
      </c>
      <c r="G341" s="26"/>
    </row>
    <row r="342" customFormat="false" ht="15.75" hidden="false" customHeight="false" outlineLevel="0" collapsed="false">
      <c r="A342" s="45" t="s">
        <v>571</v>
      </c>
      <c r="B342" s="28" t="s">
        <v>572</v>
      </c>
      <c r="C342" s="46" t="n">
        <v>746728256</v>
      </c>
      <c r="D342" s="47" t="n">
        <v>528494320.28</v>
      </c>
      <c r="E342" s="48" t="n">
        <f aca="false">D342/C342*100</f>
        <v>70.7746514255381</v>
      </c>
      <c r="F342" s="26"/>
      <c r="G342" s="26"/>
    </row>
    <row r="343" customFormat="false" ht="31.5" hidden="false" customHeight="false" outlineLevel="0" collapsed="false">
      <c r="A343" s="45" t="s">
        <v>390</v>
      </c>
      <c r="B343" s="28" t="s">
        <v>573</v>
      </c>
      <c r="C343" s="46" t="n">
        <v>12793349</v>
      </c>
      <c r="D343" s="47" t="n">
        <v>9488158.19</v>
      </c>
      <c r="E343" s="48" t="n">
        <f aca="false">D343/C343*100</f>
        <v>74.1647725704974</v>
      </c>
      <c r="F343" s="26"/>
      <c r="G343" s="26"/>
    </row>
    <row r="344" customFormat="false" ht="15.75" hidden="false" customHeight="false" outlineLevel="0" collapsed="false">
      <c r="A344" s="45" t="s">
        <v>480</v>
      </c>
      <c r="B344" s="28" t="s">
        <v>574</v>
      </c>
      <c r="C344" s="46" t="n">
        <v>12793349</v>
      </c>
      <c r="D344" s="47" t="n">
        <v>9488158.19</v>
      </c>
      <c r="E344" s="48" t="n">
        <f aca="false">D344/C344*100</f>
        <v>74.1647725704974</v>
      </c>
      <c r="F344" s="26"/>
      <c r="G344" s="26"/>
    </row>
    <row r="345" customFormat="false" ht="15.75" hidden="false" customHeight="false" outlineLevel="0" collapsed="false">
      <c r="A345" s="45" t="s">
        <v>482</v>
      </c>
      <c r="B345" s="28" t="s">
        <v>575</v>
      </c>
      <c r="C345" s="46" t="n">
        <v>9185568</v>
      </c>
      <c r="D345" s="47" t="n">
        <v>6859385.99</v>
      </c>
      <c r="E345" s="48" t="n">
        <f aca="false">D345/C345*100</f>
        <v>74.6756867947633</v>
      </c>
      <c r="F345" s="26"/>
      <c r="G345" s="26"/>
    </row>
    <row r="346" customFormat="false" ht="15.75" hidden="false" customHeight="false" outlineLevel="0" collapsed="false">
      <c r="A346" s="45" t="s">
        <v>484</v>
      </c>
      <c r="B346" s="28" t="s">
        <v>576</v>
      </c>
      <c r="C346" s="46" t="n">
        <v>833740</v>
      </c>
      <c r="D346" s="47" t="n">
        <v>581238.28</v>
      </c>
      <c r="E346" s="48" t="n">
        <f aca="false">D346/C346*100</f>
        <v>69.7145728884305</v>
      </c>
      <c r="F346" s="26"/>
      <c r="G346" s="26"/>
    </row>
    <row r="347" customFormat="false" ht="31.5" hidden="false" customHeight="false" outlineLevel="0" collapsed="false">
      <c r="A347" s="45" t="s">
        <v>486</v>
      </c>
      <c r="B347" s="28" t="s">
        <v>577</v>
      </c>
      <c r="C347" s="46" t="n">
        <v>2774041</v>
      </c>
      <c r="D347" s="47" t="n">
        <v>2047533.92</v>
      </c>
      <c r="E347" s="48" t="n">
        <f aca="false">D347/C347*100</f>
        <v>73.8105139758208</v>
      </c>
      <c r="F347" s="26"/>
      <c r="G347" s="26"/>
    </row>
    <row r="348" customFormat="false" ht="15.75" hidden="false" customHeight="false" outlineLevel="0" collapsed="false">
      <c r="A348" s="45" t="s">
        <v>409</v>
      </c>
      <c r="B348" s="28" t="s">
        <v>578</v>
      </c>
      <c r="C348" s="46" t="n">
        <v>733605561</v>
      </c>
      <c r="D348" s="47" t="n">
        <v>518717518.09</v>
      </c>
      <c r="E348" s="48" t="n">
        <f aca="false">D348/C348*100</f>
        <v>70.7079588359336</v>
      </c>
      <c r="F348" s="26"/>
      <c r="G348" s="26"/>
    </row>
    <row r="349" customFormat="false" ht="15.75" hidden="false" customHeight="false" outlineLevel="0" collapsed="false">
      <c r="A349" s="45" t="s">
        <v>411</v>
      </c>
      <c r="B349" s="28" t="s">
        <v>579</v>
      </c>
      <c r="C349" s="46" t="n">
        <v>733605561</v>
      </c>
      <c r="D349" s="47" t="n">
        <v>518717518.09</v>
      </c>
      <c r="E349" s="48" t="n">
        <f aca="false">D349/C349*100</f>
        <v>70.7079588359336</v>
      </c>
      <c r="F349" s="26"/>
      <c r="G349" s="26"/>
    </row>
    <row r="350" customFormat="false" ht="15.75" hidden="false" customHeight="false" outlineLevel="0" collapsed="false">
      <c r="A350" s="45" t="s">
        <v>413</v>
      </c>
      <c r="B350" s="28" t="s">
        <v>580</v>
      </c>
      <c r="C350" s="46" t="n">
        <v>554716</v>
      </c>
      <c r="D350" s="47" t="n">
        <v>358098.99</v>
      </c>
      <c r="E350" s="48" t="n">
        <f aca="false">D350/C350*100</f>
        <v>64.5553742816144</v>
      </c>
      <c r="F350" s="26"/>
      <c r="G350" s="26"/>
    </row>
    <row r="351" customFormat="false" ht="15.75" hidden="false" customHeight="false" outlineLevel="0" collapsed="false">
      <c r="A351" s="45" t="s">
        <v>415</v>
      </c>
      <c r="B351" s="28" t="s">
        <v>581</v>
      </c>
      <c r="C351" s="46" t="n">
        <v>733050845</v>
      </c>
      <c r="D351" s="47" t="n">
        <v>518359419.1</v>
      </c>
      <c r="E351" s="48" t="n">
        <f aca="false">D351/C351*100</f>
        <v>70.7126146345279</v>
      </c>
      <c r="F351" s="26"/>
      <c r="G351" s="26"/>
    </row>
    <row r="352" customFormat="false" ht="15.75" hidden="false" customHeight="false" outlineLevel="0" collapsed="false">
      <c r="A352" s="45" t="s">
        <v>417</v>
      </c>
      <c r="B352" s="28" t="s">
        <v>582</v>
      </c>
      <c r="C352" s="46" t="n">
        <v>249000</v>
      </c>
      <c r="D352" s="47" t="n">
        <v>249000</v>
      </c>
      <c r="E352" s="48" t="n">
        <f aca="false">D352/C352*100</f>
        <v>100</v>
      </c>
      <c r="F352" s="26"/>
      <c r="G352" s="26"/>
    </row>
    <row r="353" customFormat="false" ht="15.75" hidden="false" customHeight="false" outlineLevel="0" collapsed="false">
      <c r="A353" s="45" t="s">
        <v>441</v>
      </c>
      <c r="B353" s="28" t="s">
        <v>583</v>
      </c>
      <c r="C353" s="46" t="n">
        <v>249000</v>
      </c>
      <c r="D353" s="47" t="n">
        <v>249000</v>
      </c>
      <c r="E353" s="48" t="n">
        <f aca="false">D353/C353*100</f>
        <v>100</v>
      </c>
      <c r="F353" s="26"/>
      <c r="G353" s="26"/>
    </row>
    <row r="354" customFormat="false" ht="15.75" hidden="false" customHeight="false" outlineLevel="0" collapsed="false">
      <c r="A354" s="45" t="s">
        <v>443</v>
      </c>
      <c r="B354" s="28" t="s">
        <v>584</v>
      </c>
      <c r="C354" s="46" t="n">
        <v>249000</v>
      </c>
      <c r="D354" s="47" t="n">
        <v>249000</v>
      </c>
      <c r="E354" s="48" t="n">
        <f aca="false">D354/C354*100</f>
        <v>100</v>
      </c>
      <c r="F354" s="26"/>
      <c r="G354" s="26"/>
    </row>
    <row r="355" customFormat="false" ht="15.75" hidden="false" customHeight="false" outlineLevel="0" collapsed="false">
      <c r="A355" s="45" t="s">
        <v>421</v>
      </c>
      <c r="B355" s="28" t="s">
        <v>585</v>
      </c>
      <c r="C355" s="46" t="n">
        <v>80346</v>
      </c>
      <c r="D355" s="47" t="n">
        <v>39644</v>
      </c>
      <c r="E355" s="48" t="n">
        <f aca="false">D355/C355*100</f>
        <v>49.3415975904214</v>
      </c>
      <c r="F355" s="26"/>
      <c r="G355" s="26"/>
    </row>
    <row r="356" customFormat="false" ht="15.75" hidden="false" customHeight="false" outlineLevel="0" collapsed="false">
      <c r="A356" s="45" t="s">
        <v>423</v>
      </c>
      <c r="B356" s="28" t="s">
        <v>586</v>
      </c>
      <c r="C356" s="46" t="n">
        <v>80346</v>
      </c>
      <c r="D356" s="47" t="n">
        <v>39644</v>
      </c>
      <c r="E356" s="48" t="n">
        <f aca="false">D356/C356*100</f>
        <v>49.3415975904214</v>
      </c>
      <c r="F356" s="26"/>
      <c r="G356" s="26"/>
    </row>
    <row r="357" customFormat="false" ht="15.75" hidden="false" customHeight="false" outlineLevel="0" collapsed="false">
      <c r="A357" s="45" t="s">
        <v>452</v>
      </c>
      <c r="B357" s="28" t="s">
        <v>587</v>
      </c>
      <c r="C357" s="46" t="n">
        <v>79346</v>
      </c>
      <c r="D357" s="47" t="n">
        <v>38644</v>
      </c>
      <c r="E357" s="48" t="n">
        <f aca="false">D357/C357*100</f>
        <v>48.7031482368361</v>
      </c>
      <c r="G357" s="26"/>
    </row>
    <row r="358" customFormat="false" ht="15.75" hidden="false" customHeight="false" outlineLevel="0" collapsed="false">
      <c r="A358" s="45" t="s">
        <v>454</v>
      </c>
      <c r="B358" s="28" t="s">
        <v>588</v>
      </c>
      <c r="C358" s="46" t="n">
        <v>1000</v>
      </c>
      <c r="D358" s="47" t="n">
        <v>1000</v>
      </c>
      <c r="E358" s="48" t="n">
        <f aca="false">D358/C358*100</f>
        <v>100</v>
      </c>
      <c r="F358" s="26"/>
      <c r="G358" s="26"/>
    </row>
    <row r="359" customFormat="false" ht="15.75" hidden="false" customHeight="false" outlineLevel="0" collapsed="false">
      <c r="A359" s="45" t="s">
        <v>589</v>
      </c>
      <c r="B359" s="28" t="s">
        <v>590</v>
      </c>
      <c r="C359" s="46" t="n">
        <v>144056412.75</v>
      </c>
      <c r="D359" s="47" t="n">
        <v>84887137.53</v>
      </c>
      <c r="E359" s="48" t="n">
        <f aca="false">D359/C359*100</f>
        <v>58.9263163711537</v>
      </c>
      <c r="F359" s="26"/>
      <c r="G359" s="26"/>
    </row>
    <row r="360" customFormat="false" ht="15.75" hidden="false" customHeight="false" outlineLevel="0" collapsed="false">
      <c r="A360" s="45" t="s">
        <v>409</v>
      </c>
      <c r="B360" s="28" t="s">
        <v>591</v>
      </c>
      <c r="C360" s="46" t="n">
        <v>21884658.78</v>
      </c>
      <c r="D360" s="47" t="n">
        <v>6123217.36</v>
      </c>
      <c r="E360" s="48" t="n">
        <f aca="false">D360/C360*100</f>
        <v>27.9794966033279</v>
      </c>
      <c r="F360" s="26"/>
      <c r="G360" s="26"/>
    </row>
    <row r="361" customFormat="false" ht="15.75" hidden="false" customHeight="false" outlineLevel="0" collapsed="false">
      <c r="A361" s="45" t="s">
        <v>411</v>
      </c>
      <c r="B361" s="28" t="s">
        <v>592</v>
      </c>
      <c r="C361" s="46" t="n">
        <v>21884658.78</v>
      </c>
      <c r="D361" s="47" t="n">
        <v>6123217.36</v>
      </c>
      <c r="E361" s="48" t="n">
        <f aca="false">D361/C361*100</f>
        <v>27.9794966033279</v>
      </c>
      <c r="F361" s="26"/>
      <c r="G361" s="26"/>
    </row>
    <row r="362" customFormat="false" ht="15.75" hidden="false" customHeight="false" outlineLevel="0" collapsed="false">
      <c r="A362" s="45" t="s">
        <v>413</v>
      </c>
      <c r="B362" s="28" t="s">
        <v>593</v>
      </c>
      <c r="C362" s="46" t="n">
        <v>21884658.78</v>
      </c>
      <c r="D362" s="47" t="n">
        <v>6123217.36</v>
      </c>
      <c r="E362" s="48" t="n">
        <f aca="false">D362/C362*100</f>
        <v>27.9794966033279</v>
      </c>
      <c r="F362" s="26"/>
      <c r="G362" s="26"/>
    </row>
    <row r="363" customFormat="false" ht="15.75" hidden="false" customHeight="false" outlineLevel="0" collapsed="false">
      <c r="A363" s="45" t="s">
        <v>500</v>
      </c>
      <c r="B363" s="28" t="s">
        <v>594</v>
      </c>
      <c r="C363" s="46" t="n">
        <v>122171753.97</v>
      </c>
      <c r="D363" s="47" t="n">
        <v>78763920.17</v>
      </c>
      <c r="E363" s="48" t="n">
        <f aca="false">D363/C363*100</f>
        <v>64.4698284264143</v>
      </c>
      <c r="F363" s="26"/>
      <c r="G363" s="26"/>
    </row>
    <row r="364" customFormat="false" ht="15.75" hidden="false" customHeight="false" outlineLevel="0" collapsed="false">
      <c r="A364" s="45" t="s">
        <v>502</v>
      </c>
      <c r="B364" s="28" t="s">
        <v>595</v>
      </c>
      <c r="C364" s="46" t="n">
        <v>122171753.97</v>
      </c>
      <c r="D364" s="47" t="n">
        <v>78763920.17</v>
      </c>
      <c r="E364" s="48" t="n">
        <f aca="false">D364/C364*100</f>
        <v>64.4698284264143</v>
      </c>
      <c r="G364" s="26"/>
    </row>
    <row r="365" customFormat="false" ht="31.5" hidden="false" customHeight="false" outlineLevel="0" collapsed="false">
      <c r="A365" s="45" t="s">
        <v>545</v>
      </c>
      <c r="B365" s="28" t="s">
        <v>596</v>
      </c>
      <c r="C365" s="46" t="n">
        <v>122171753.97</v>
      </c>
      <c r="D365" s="47" t="n">
        <v>78763920.17</v>
      </c>
      <c r="E365" s="48" t="n">
        <f aca="false">D365/C365*100</f>
        <v>64.4698284264143</v>
      </c>
      <c r="F365" s="26"/>
      <c r="G365" s="26"/>
    </row>
    <row r="366" customFormat="false" ht="15.75" hidden="false" customHeight="false" outlineLevel="0" collapsed="false">
      <c r="A366" s="45" t="s">
        <v>597</v>
      </c>
      <c r="B366" s="28" t="s">
        <v>598</v>
      </c>
      <c r="C366" s="46" t="n">
        <v>220880910</v>
      </c>
      <c r="D366" s="47" t="n">
        <v>138072314.83</v>
      </c>
      <c r="E366" s="48" t="n">
        <f aca="false">D366/C366*100</f>
        <v>62.5098451604532</v>
      </c>
      <c r="F366" s="26"/>
      <c r="G366" s="26"/>
    </row>
    <row r="367" customFormat="false" ht="31.5" hidden="false" customHeight="false" outlineLevel="0" collapsed="false">
      <c r="A367" s="45" t="s">
        <v>390</v>
      </c>
      <c r="B367" s="28" t="s">
        <v>599</v>
      </c>
      <c r="C367" s="46" t="n">
        <v>148907</v>
      </c>
      <c r="D367" s="47" t="s">
        <v>91</v>
      </c>
      <c r="E367" s="48" t="s">
        <v>91</v>
      </c>
      <c r="F367" s="26"/>
      <c r="G367" s="26"/>
    </row>
    <row r="368" customFormat="false" ht="15.75" hidden="false" customHeight="false" outlineLevel="0" collapsed="false">
      <c r="A368" s="45" t="s">
        <v>392</v>
      </c>
      <c r="B368" s="28" t="s">
        <v>600</v>
      </c>
      <c r="C368" s="46" t="n">
        <v>148907</v>
      </c>
      <c r="D368" s="47" t="s">
        <v>91</v>
      </c>
      <c r="E368" s="48" t="s">
        <v>91</v>
      </c>
      <c r="F368" s="26"/>
      <c r="G368" s="26"/>
    </row>
    <row r="369" customFormat="false" ht="15.75" hidden="false" customHeight="false" outlineLevel="0" collapsed="false">
      <c r="A369" s="45" t="s">
        <v>394</v>
      </c>
      <c r="B369" s="28" t="s">
        <v>601</v>
      </c>
      <c r="C369" s="46" t="n">
        <v>114368</v>
      </c>
      <c r="D369" s="47" t="s">
        <v>91</v>
      </c>
      <c r="E369" s="48" t="s">
        <v>91</v>
      </c>
      <c r="F369" s="26"/>
      <c r="G369" s="26"/>
    </row>
    <row r="370" customFormat="false" ht="31.5" hidden="false" customHeight="false" outlineLevel="0" collapsed="false">
      <c r="A370" s="45" t="s">
        <v>398</v>
      </c>
      <c r="B370" s="28" t="s">
        <v>602</v>
      </c>
      <c r="C370" s="46" t="n">
        <v>34539</v>
      </c>
      <c r="D370" s="47" t="s">
        <v>91</v>
      </c>
      <c r="E370" s="48" t="s">
        <v>91</v>
      </c>
      <c r="F370" s="26"/>
      <c r="G370" s="26"/>
    </row>
    <row r="371" customFormat="false" ht="15.75" hidden="false" customHeight="false" outlineLevel="0" collapsed="false">
      <c r="A371" s="45" t="s">
        <v>409</v>
      </c>
      <c r="B371" s="28" t="s">
        <v>603</v>
      </c>
      <c r="C371" s="46" t="n">
        <v>16390798</v>
      </c>
      <c r="D371" s="47" t="n">
        <v>3965428</v>
      </c>
      <c r="E371" s="48" t="n">
        <f aca="false">D371/C371*100</f>
        <v>24.1930136653505</v>
      </c>
      <c r="F371" s="26"/>
      <c r="G371" s="26"/>
    </row>
    <row r="372" customFormat="false" ht="15.75" hidden="false" customHeight="false" outlineLevel="0" collapsed="false">
      <c r="A372" s="45" t="s">
        <v>411</v>
      </c>
      <c r="B372" s="28" t="s">
        <v>604</v>
      </c>
      <c r="C372" s="46" t="n">
        <v>16390798</v>
      </c>
      <c r="D372" s="47" t="n">
        <v>3965428</v>
      </c>
      <c r="E372" s="48" t="n">
        <f aca="false">D372/C372*100</f>
        <v>24.1930136653505</v>
      </c>
      <c r="F372" s="26"/>
      <c r="G372" s="26"/>
    </row>
    <row r="373" customFormat="false" ht="15.75" hidden="false" customHeight="false" outlineLevel="0" collapsed="false">
      <c r="A373" s="45" t="s">
        <v>415</v>
      </c>
      <c r="B373" s="28" t="s">
        <v>605</v>
      </c>
      <c r="C373" s="46" t="n">
        <v>16390798</v>
      </c>
      <c r="D373" s="47" t="n">
        <v>3965428</v>
      </c>
      <c r="E373" s="48" t="n">
        <f aca="false">D373/C373*100</f>
        <v>24.1930136653505</v>
      </c>
      <c r="F373" s="26"/>
      <c r="G373" s="26"/>
    </row>
    <row r="374" customFormat="false" ht="15.75" hidden="false" customHeight="false" outlineLevel="0" collapsed="false">
      <c r="A374" s="45" t="s">
        <v>421</v>
      </c>
      <c r="B374" s="28" t="s">
        <v>606</v>
      </c>
      <c r="C374" s="46" t="n">
        <v>204341205</v>
      </c>
      <c r="D374" s="47" t="n">
        <v>134106886.83</v>
      </c>
      <c r="E374" s="48" t="n">
        <f aca="false">D374/C374*100</f>
        <v>65.6289008523758</v>
      </c>
      <c r="F374" s="26"/>
      <c r="G374" s="26"/>
    </row>
    <row r="375" customFormat="false" ht="31.5" hidden="false" customHeight="false" outlineLevel="0" collapsed="false">
      <c r="A375" s="45" t="s">
        <v>562</v>
      </c>
      <c r="B375" s="28" t="s">
        <v>607</v>
      </c>
      <c r="C375" s="46" t="n">
        <v>204341205</v>
      </c>
      <c r="D375" s="47" t="n">
        <v>134106886.83</v>
      </c>
      <c r="E375" s="48" t="n">
        <f aca="false">D375/C375*100</f>
        <v>65.6289008523758</v>
      </c>
      <c r="F375" s="26"/>
      <c r="G375" s="26"/>
    </row>
    <row r="376" customFormat="false" ht="31.5" hidden="false" customHeight="false" outlineLevel="0" collapsed="false">
      <c r="A376" s="45" t="s">
        <v>564</v>
      </c>
      <c r="B376" s="28" t="s">
        <v>608</v>
      </c>
      <c r="C376" s="46" t="n">
        <v>93246690</v>
      </c>
      <c r="D376" s="47" t="n">
        <v>47737893.35</v>
      </c>
      <c r="E376" s="48" t="n">
        <f aca="false">D376/C376*100</f>
        <v>51.195268539827</v>
      </c>
      <c r="G376" s="26"/>
    </row>
    <row r="377" customFormat="false" ht="31.5" hidden="false" customHeight="false" outlineLevel="0" collapsed="false">
      <c r="A377" s="45" t="s">
        <v>609</v>
      </c>
      <c r="B377" s="28" t="s">
        <v>610</v>
      </c>
      <c r="C377" s="46" t="n">
        <v>111094515</v>
      </c>
      <c r="D377" s="47" t="n">
        <v>86368993.48</v>
      </c>
      <c r="E377" s="48" t="n">
        <f aca="false">D377/C377*100</f>
        <v>77.7437063206946</v>
      </c>
      <c r="G377" s="26"/>
    </row>
    <row r="378" customFormat="false" ht="15.75" hidden="false" customHeight="false" outlineLevel="0" collapsed="false">
      <c r="A378" s="45" t="s">
        <v>611</v>
      </c>
      <c r="B378" s="28" t="s">
        <v>612</v>
      </c>
      <c r="C378" s="46" t="n">
        <v>3016511125</v>
      </c>
      <c r="D378" s="47" t="n">
        <v>2555971511.12</v>
      </c>
      <c r="E378" s="48" t="n">
        <f aca="false">D378/C378*100</f>
        <v>84.7327062690677</v>
      </c>
      <c r="F378" s="26"/>
      <c r="G378" s="26"/>
    </row>
    <row r="379" customFormat="false" ht="15.75" hidden="false" customHeight="false" outlineLevel="0" collapsed="false">
      <c r="A379" s="45" t="s">
        <v>613</v>
      </c>
      <c r="B379" s="28" t="s">
        <v>614</v>
      </c>
      <c r="C379" s="46" t="n">
        <v>12785402</v>
      </c>
      <c r="D379" s="47" t="n">
        <v>555635.25</v>
      </c>
      <c r="E379" s="48" t="n">
        <f aca="false">D379/C379*100</f>
        <v>4.34585670438833</v>
      </c>
      <c r="F379" s="26"/>
      <c r="G379" s="26"/>
    </row>
    <row r="380" customFormat="false" ht="15.75" hidden="false" customHeight="false" outlineLevel="0" collapsed="false">
      <c r="A380" s="45" t="s">
        <v>409</v>
      </c>
      <c r="B380" s="28" t="s">
        <v>615</v>
      </c>
      <c r="C380" s="46" t="n">
        <v>3651977</v>
      </c>
      <c r="D380" s="47" t="n">
        <v>555635.25</v>
      </c>
      <c r="E380" s="48" t="n">
        <f aca="false">D380/C380*100</f>
        <v>15.2146426442445</v>
      </c>
      <c r="F380" s="26"/>
      <c r="G380" s="26"/>
    </row>
    <row r="381" customFormat="false" ht="15.75" hidden="false" customHeight="false" outlineLevel="0" collapsed="false">
      <c r="A381" s="45" t="s">
        <v>411</v>
      </c>
      <c r="B381" s="28" t="s">
        <v>616</v>
      </c>
      <c r="C381" s="46" t="n">
        <v>3651977</v>
      </c>
      <c r="D381" s="47" t="n">
        <v>555635.25</v>
      </c>
      <c r="E381" s="48" t="s">
        <v>91</v>
      </c>
      <c r="F381" s="26"/>
      <c r="G381" s="26"/>
    </row>
    <row r="382" customFormat="false" ht="15.75" hidden="false" customHeight="false" outlineLevel="0" collapsed="false">
      <c r="A382" s="45" t="s">
        <v>415</v>
      </c>
      <c r="B382" s="28" t="s">
        <v>617</v>
      </c>
      <c r="C382" s="46" t="n">
        <v>3651977</v>
      </c>
      <c r="D382" s="47" t="n">
        <v>555635.25</v>
      </c>
      <c r="E382" s="48" t="s">
        <v>91</v>
      </c>
      <c r="F382" s="26"/>
      <c r="G382" s="26"/>
    </row>
    <row r="383" customFormat="false" ht="15.75" hidden="false" customHeight="false" outlineLevel="0" collapsed="false">
      <c r="A383" s="45" t="s">
        <v>618</v>
      </c>
      <c r="B383" s="28" t="s">
        <v>619</v>
      </c>
      <c r="C383" s="46" t="n">
        <v>9133425</v>
      </c>
      <c r="D383" s="47" t="s">
        <v>91</v>
      </c>
      <c r="E383" s="48" t="s">
        <v>91</v>
      </c>
      <c r="F383" s="26"/>
      <c r="G383" s="26"/>
    </row>
    <row r="384" customFormat="false" ht="15.75" hidden="false" customHeight="false" outlineLevel="0" collapsed="false">
      <c r="A384" s="45" t="s">
        <v>620</v>
      </c>
      <c r="B384" s="28" t="s">
        <v>621</v>
      </c>
      <c r="C384" s="46" t="n">
        <v>9133425</v>
      </c>
      <c r="D384" s="47" t="s">
        <v>91</v>
      </c>
      <c r="E384" s="48" t="s">
        <v>91</v>
      </c>
      <c r="F384" s="26"/>
      <c r="G384" s="26"/>
    </row>
    <row r="385" customFormat="false" ht="31.5" hidden="false" customHeight="false" outlineLevel="0" collapsed="false">
      <c r="A385" s="45" t="s">
        <v>622</v>
      </c>
      <c r="B385" s="28" t="s">
        <v>623</v>
      </c>
      <c r="C385" s="46" t="n">
        <v>9133425</v>
      </c>
      <c r="D385" s="47" t="s">
        <v>91</v>
      </c>
      <c r="E385" s="48" t="s">
        <v>91</v>
      </c>
      <c r="F385" s="26"/>
      <c r="G385" s="26"/>
    </row>
    <row r="386" customFormat="false" ht="15.75" hidden="false" customHeight="false" outlineLevel="0" collapsed="false">
      <c r="A386" s="45" t="s">
        <v>624</v>
      </c>
      <c r="B386" s="28" t="s">
        <v>625</v>
      </c>
      <c r="C386" s="46" t="n">
        <v>2999356710</v>
      </c>
      <c r="D386" s="47" t="n">
        <v>2555415875.87</v>
      </c>
      <c r="E386" s="48" t="n">
        <f aca="false">D386/C386*100</f>
        <v>85.198798374002</v>
      </c>
      <c r="F386" s="26"/>
      <c r="G386" s="26"/>
    </row>
    <row r="387" customFormat="false" ht="15.75" hidden="false" customHeight="false" outlineLevel="0" collapsed="false">
      <c r="A387" s="45" t="s">
        <v>409</v>
      </c>
      <c r="B387" s="28" t="s">
        <v>626</v>
      </c>
      <c r="C387" s="46" t="n">
        <v>22986110</v>
      </c>
      <c r="D387" s="47" t="n">
        <v>22547891.59</v>
      </c>
      <c r="E387" s="48" t="n">
        <f aca="false">D387/C387*100</f>
        <v>98.0935512359421</v>
      </c>
      <c r="F387" s="26"/>
      <c r="G387" s="26"/>
    </row>
    <row r="388" customFormat="false" ht="15.75" hidden="false" customHeight="false" outlineLevel="0" collapsed="false">
      <c r="A388" s="45" t="s">
        <v>411</v>
      </c>
      <c r="B388" s="28" t="s">
        <v>627</v>
      </c>
      <c r="C388" s="46" t="n">
        <v>22986110</v>
      </c>
      <c r="D388" s="47" t="n">
        <v>22547891.59</v>
      </c>
      <c r="E388" s="48" t="n">
        <f aca="false">D388/C388*100</f>
        <v>98.0935512359421</v>
      </c>
      <c r="F388" s="26"/>
      <c r="G388" s="26"/>
    </row>
    <row r="389" customFormat="false" ht="15.75" hidden="false" customHeight="false" outlineLevel="0" collapsed="false">
      <c r="A389" s="45" t="s">
        <v>415</v>
      </c>
      <c r="B389" s="28" t="s">
        <v>628</v>
      </c>
      <c r="C389" s="46" t="n">
        <v>22986110</v>
      </c>
      <c r="D389" s="47" t="n">
        <v>22547891.59</v>
      </c>
      <c r="E389" s="48" t="n">
        <f aca="false">D389/C389*100</f>
        <v>98.0935512359421</v>
      </c>
      <c r="F389" s="26"/>
      <c r="G389" s="26"/>
    </row>
    <row r="390" customFormat="false" ht="15.75" hidden="false" customHeight="false" outlineLevel="0" collapsed="false">
      <c r="A390" s="45" t="s">
        <v>421</v>
      </c>
      <c r="B390" s="28" t="s">
        <v>629</v>
      </c>
      <c r="C390" s="46" t="n">
        <v>2976370600</v>
      </c>
      <c r="D390" s="47" t="n">
        <v>2532867984.28</v>
      </c>
      <c r="E390" s="48" t="n">
        <f aca="false">D390/C390*100</f>
        <v>85.0992139312222</v>
      </c>
      <c r="F390" s="26"/>
      <c r="G390" s="26"/>
    </row>
    <row r="391" customFormat="false" ht="31.5" hidden="false" customHeight="false" outlineLevel="0" collapsed="false">
      <c r="A391" s="45" t="s">
        <v>562</v>
      </c>
      <c r="B391" s="28" t="s">
        <v>630</v>
      </c>
      <c r="C391" s="46" t="n">
        <v>2976370600</v>
      </c>
      <c r="D391" s="47" t="n">
        <v>2532867984.28</v>
      </c>
      <c r="E391" s="48" t="n">
        <f aca="false">D391/C391*100</f>
        <v>85.0992139312222</v>
      </c>
      <c r="F391" s="26"/>
      <c r="G391" s="26"/>
    </row>
    <row r="392" customFormat="false" ht="31.5" hidden="false" customHeight="false" outlineLevel="0" collapsed="false">
      <c r="A392" s="45" t="s">
        <v>609</v>
      </c>
      <c r="B392" s="28" t="s">
        <v>631</v>
      </c>
      <c r="C392" s="46" t="n">
        <v>2976370600</v>
      </c>
      <c r="D392" s="47" t="n">
        <v>2532867984.28</v>
      </c>
      <c r="E392" s="48" t="n">
        <f aca="false">D392/C392*100</f>
        <v>85.0992139312222</v>
      </c>
      <c r="F392" s="26"/>
      <c r="G392" s="26"/>
    </row>
    <row r="393" customFormat="false" ht="15.75" hidden="false" customHeight="false" outlineLevel="0" collapsed="false">
      <c r="A393" s="45" t="s">
        <v>632</v>
      </c>
      <c r="B393" s="28" t="s">
        <v>633</v>
      </c>
      <c r="C393" s="46" t="n">
        <v>4369013</v>
      </c>
      <c r="D393" s="47" t="s">
        <v>91</v>
      </c>
      <c r="E393" s="48" t="s">
        <v>91</v>
      </c>
      <c r="F393" s="26"/>
      <c r="G393" s="26"/>
    </row>
    <row r="394" customFormat="false" ht="15.75" hidden="false" customHeight="false" outlineLevel="0" collapsed="false">
      <c r="A394" s="45" t="s">
        <v>409</v>
      </c>
      <c r="B394" s="28" t="s">
        <v>634</v>
      </c>
      <c r="C394" s="46" t="n">
        <v>4369013</v>
      </c>
      <c r="D394" s="47" t="s">
        <v>91</v>
      </c>
      <c r="E394" s="48" t="s">
        <v>91</v>
      </c>
      <c r="F394" s="26"/>
      <c r="G394" s="26"/>
    </row>
    <row r="395" customFormat="false" ht="15.75" hidden="false" customHeight="false" outlineLevel="0" collapsed="false">
      <c r="A395" s="45" t="s">
        <v>411</v>
      </c>
      <c r="B395" s="28" t="s">
        <v>635</v>
      </c>
      <c r="C395" s="46" t="n">
        <v>4369013</v>
      </c>
      <c r="D395" s="47" t="s">
        <v>91</v>
      </c>
      <c r="E395" s="47" t="s">
        <v>91</v>
      </c>
      <c r="G395" s="26"/>
    </row>
    <row r="396" customFormat="false" ht="15.75" hidden="false" customHeight="false" outlineLevel="0" collapsed="false">
      <c r="A396" s="45" t="s">
        <v>415</v>
      </c>
      <c r="B396" s="28" t="s">
        <v>636</v>
      </c>
      <c r="C396" s="46" t="n">
        <v>4369013</v>
      </c>
      <c r="D396" s="47" t="s">
        <v>91</v>
      </c>
      <c r="E396" s="47" t="s">
        <v>91</v>
      </c>
      <c r="G396" s="26"/>
    </row>
    <row r="397" customFormat="false" ht="15.75" hidden="false" customHeight="false" outlineLevel="0" collapsed="false">
      <c r="A397" s="45" t="s">
        <v>637</v>
      </c>
      <c r="B397" s="28" t="s">
        <v>638</v>
      </c>
      <c r="C397" s="46" t="n">
        <v>8264600</v>
      </c>
      <c r="D397" s="47" t="n">
        <v>5660727.14</v>
      </c>
      <c r="E397" s="48" t="n">
        <f aca="false">D397/C397*100</f>
        <v>68.4936613992208</v>
      </c>
      <c r="F397" s="26"/>
      <c r="G397" s="26"/>
    </row>
    <row r="398" customFormat="false" ht="15.75" hidden="false" customHeight="false" outlineLevel="0" collapsed="false">
      <c r="A398" s="45" t="s">
        <v>639</v>
      </c>
      <c r="B398" s="28" t="s">
        <v>640</v>
      </c>
      <c r="C398" s="46" t="n">
        <v>8264600</v>
      </c>
      <c r="D398" s="47" t="n">
        <v>5660727.14</v>
      </c>
      <c r="E398" s="48" t="n">
        <f aca="false">D398/C398*100</f>
        <v>68.4936613992208</v>
      </c>
      <c r="F398" s="26"/>
      <c r="G398" s="26"/>
    </row>
    <row r="399" customFormat="false" ht="31.5" hidden="false" customHeight="false" outlineLevel="0" collapsed="false">
      <c r="A399" s="45" t="s">
        <v>390</v>
      </c>
      <c r="B399" s="28" t="s">
        <v>641</v>
      </c>
      <c r="C399" s="46" t="n">
        <v>7991837.32</v>
      </c>
      <c r="D399" s="47" t="n">
        <v>5543163.22</v>
      </c>
      <c r="E399" s="48" t="n">
        <f aca="false">D399/C399*100</f>
        <v>69.3603110029272</v>
      </c>
      <c r="F399" s="26"/>
      <c r="G399" s="26"/>
    </row>
    <row r="400" customFormat="false" ht="15.75" hidden="false" customHeight="false" outlineLevel="0" collapsed="false">
      <c r="A400" s="45" t="s">
        <v>392</v>
      </c>
      <c r="B400" s="28" t="s">
        <v>642</v>
      </c>
      <c r="C400" s="46" t="n">
        <v>7991837.32</v>
      </c>
      <c r="D400" s="47" t="n">
        <v>5543163.22</v>
      </c>
      <c r="E400" s="48" t="n">
        <f aca="false">D400/C400*100</f>
        <v>69.3603110029272</v>
      </c>
      <c r="F400" s="26"/>
      <c r="G400" s="26"/>
    </row>
    <row r="401" customFormat="false" ht="15.75" hidden="false" customHeight="false" outlineLevel="0" collapsed="false">
      <c r="A401" s="45" t="s">
        <v>394</v>
      </c>
      <c r="B401" s="28" t="s">
        <v>643</v>
      </c>
      <c r="C401" s="46" t="n">
        <v>5720328</v>
      </c>
      <c r="D401" s="47" t="n">
        <v>3938337.26</v>
      </c>
      <c r="E401" s="48" t="n">
        <f aca="false">D401/C401*100</f>
        <v>68.8481020668745</v>
      </c>
      <c r="F401" s="26"/>
      <c r="G401" s="26"/>
    </row>
    <row r="402" customFormat="false" ht="15.75" hidden="false" customHeight="false" outlineLevel="0" collapsed="false">
      <c r="A402" s="45" t="s">
        <v>396</v>
      </c>
      <c r="B402" s="28" t="s">
        <v>644</v>
      </c>
      <c r="C402" s="46" t="n">
        <v>543970.32</v>
      </c>
      <c r="D402" s="47" t="n">
        <v>450405.9</v>
      </c>
      <c r="E402" s="48" t="n">
        <f aca="false">D402/C402*100</f>
        <v>82.7997196611756</v>
      </c>
      <c r="F402" s="26"/>
      <c r="G402" s="26"/>
    </row>
    <row r="403" customFormat="false" ht="31.5" hidden="false" customHeight="false" outlineLevel="0" collapsed="false">
      <c r="A403" s="45" t="s">
        <v>398</v>
      </c>
      <c r="B403" s="28" t="s">
        <v>645</v>
      </c>
      <c r="C403" s="46" t="n">
        <v>1727539</v>
      </c>
      <c r="D403" s="47" t="n">
        <v>1154420.06</v>
      </c>
      <c r="E403" s="48" t="n">
        <f aca="false">D403/C403*100</f>
        <v>66.8245440479202</v>
      </c>
      <c r="F403" s="26"/>
      <c r="G403" s="26"/>
    </row>
    <row r="404" customFormat="false" ht="15.75" hidden="false" customHeight="false" outlineLevel="0" collapsed="false">
      <c r="A404" s="45" t="s">
        <v>409</v>
      </c>
      <c r="B404" s="28" t="s">
        <v>646</v>
      </c>
      <c r="C404" s="46" t="n">
        <v>272762.68</v>
      </c>
      <c r="D404" s="47" t="n">
        <v>117563.92</v>
      </c>
      <c r="E404" s="48" t="n">
        <f aca="false">D404/C404*100</f>
        <v>43.101174984789</v>
      </c>
      <c r="F404" s="26"/>
      <c r="G404" s="26"/>
    </row>
    <row r="405" customFormat="false" ht="15.75" hidden="false" customHeight="false" outlineLevel="0" collapsed="false">
      <c r="A405" s="45" t="s">
        <v>411</v>
      </c>
      <c r="B405" s="28" t="s">
        <v>647</v>
      </c>
      <c r="C405" s="46" t="n">
        <v>272762.68</v>
      </c>
      <c r="D405" s="47" t="n">
        <v>117563.92</v>
      </c>
      <c r="E405" s="48" t="n">
        <f aca="false">D405/C405*100</f>
        <v>43.101174984789</v>
      </c>
      <c r="F405" s="26"/>
      <c r="G405" s="26"/>
    </row>
    <row r="406" customFormat="false" ht="15.75" hidden="false" customHeight="false" outlineLevel="0" collapsed="false">
      <c r="A406" s="45" t="s">
        <v>413</v>
      </c>
      <c r="B406" s="28" t="s">
        <v>648</v>
      </c>
      <c r="C406" s="46" t="n">
        <v>82519.68</v>
      </c>
      <c r="D406" s="47" t="n">
        <v>52900.03</v>
      </c>
      <c r="E406" s="48" t="n">
        <f aca="false">D406/C406*100</f>
        <v>64.1059563003637</v>
      </c>
      <c r="F406" s="26"/>
      <c r="G406" s="26"/>
    </row>
    <row r="407" customFormat="false" ht="15.75" hidden="false" customHeight="false" outlineLevel="0" collapsed="false">
      <c r="A407" s="45" t="s">
        <v>415</v>
      </c>
      <c r="B407" s="28" t="s">
        <v>649</v>
      </c>
      <c r="C407" s="46" t="n">
        <v>59385</v>
      </c>
      <c r="D407" s="47" t="s">
        <v>91</v>
      </c>
      <c r="E407" s="47" t="s">
        <v>91</v>
      </c>
      <c r="G407" s="26"/>
    </row>
    <row r="408" customFormat="false" ht="15.75" hidden="false" customHeight="false" outlineLevel="0" collapsed="false">
      <c r="A408" s="45" t="s">
        <v>438</v>
      </c>
      <c r="B408" s="28" t="s">
        <v>650</v>
      </c>
      <c r="C408" s="46" t="n">
        <v>130858</v>
      </c>
      <c r="D408" s="47" t="n">
        <v>64663.89</v>
      </c>
      <c r="E408" s="48" t="n">
        <f aca="false">D408/C408*100</f>
        <v>49.415312781794</v>
      </c>
      <c r="G408" s="26"/>
    </row>
    <row r="409" customFormat="false" ht="15.75" hidden="false" customHeight="false" outlineLevel="0" collapsed="false">
      <c r="A409" s="45" t="s">
        <v>651</v>
      </c>
      <c r="B409" s="28" t="s">
        <v>652</v>
      </c>
      <c r="C409" s="46" t="n">
        <v>2896795021.65</v>
      </c>
      <c r="D409" s="47" t="n">
        <v>1840571837.25</v>
      </c>
      <c r="E409" s="48" t="n">
        <f aca="false">D409/C409*100</f>
        <v>63.5382145955781</v>
      </c>
      <c r="F409" s="26"/>
      <c r="G409" s="26"/>
    </row>
    <row r="410" customFormat="false" ht="15.75" hidden="false" customHeight="false" outlineLevel="0" collapsed="false">
      <c r="A410" s="45" t="s">
        <v>653</v>
      </c>
      <c r="B410" s="28" t="s">
        <v>654</v>
      </c>
      <c r="C410" s="46" t="n">
        <v>745467326</v>
      </c>
      <c r="D410" s="47" t="n">
        <v>517095873.91</v>
      </c>
      <c r="E410" s="48" t="n">
        <f aca="false">D410/C410*100</f>
        <v>69.365330427641</v>
      </c>
      <c r="F410" s="26"/>
      <c r="G410" s="26"/>
    </row>
    <row r="411" customFormat="false" ht="31.5" hidden="false" customHeight="false" outlineLevel="0" collapsed="false">
      <c r="A411" s="45" t="s">
        <v>390</v>
      </c>
      <c r="B411" s="28" t="s">
        <v>655</v>
      </c>
      <c r="C411" s="46" t="n">
        <v>96400537.3</v>
      </c>
      <c r="D411" s="47" t="n">
        <v>57112238.49</v>
      </c>
      <c r="E411" s="48" t="n">
        <f aca="false">D411/C411*100</f>
        <v>59.2447304647959</v>
      </c>
      <c r="F411" s="26"/>
      <c r="G411" s="26"/>
    </row>
    <row r="412" customFormat="false" ht="15.75" hidden="false" customHeight="false" outlineLevel="0" collapsed="false">
      <c r="A412" s="45" t="s">
        <v>480</v>
      </c>
      <c r="B412" s="28" t="s">
        <v>656</v>
      </c>
      <c r="C412" s="46" t="n">
        <v>96400537.3</v>
      </c>
      <c r="D412" s="47" t="n">
        <v>57112238.49</v>
      </c>
      <c r="E412" s="48" t="n">
        <f aca="false">D412/C412*100</f>
        <v>59.2447304647959</v>
      </c>
      <c r="F412" s="26"/>
      <c r="G412" s="26"/>
    </row>
    <row r="413" customFormat="false" ht="15.75" hidden="false" customHeight="false" outlineLevel="0" collapsed="false">
      <c r="A413" s="45" t="s">
        <v>482</v>
      </c>
      <c r="B413" s="28" t="s">
        <v>657</v>
      </c>
      <c r="C413" s="46" t="n">
        <v>70555992.92</v>
      </c>
      <c r="D413" s="47" t="n">
        <v>43557166.81</v>
      </c>
      <c r="E413" s="48" t="n">
        <f aca="false">D413/C413*100</f>
        <v>61.7341844503377</v>
      </c>
      <c r="F413" s="26"/>
      <c r="G413" s="26"/>
    </row>
    <row r="414" customFormat="false" ht="15.75" hidden="false" customHeight="false" outlineLevel="0" collapsed="false">
      <c r="A414" s="45" t="s">
        <v>484</v>
      </c>
      <c r="B414" s="28" t="s">
        <v>658</v>
      </c>
      <c r="C414" s="46" t="n">
        <v>4536633.87</v>
      </c>
      <c r="D414" s="47" t="n">
        <v>1237186.7</v>
      </c>
      <c r="E414" s="48" t="n">
        <f aca="false">D414/C414*100</f>
        <v>27.2710281555077</v>
      </c>
      <c r="F414" s="26"/>
      <c r="G414" s="26"/>
    </row>
    <row r="415" customFormat="false" ht="31.5" hidden="false" customHeight="false" outlineLevel="0" collapsed="false">
      <c r="A415" s="45" t="s">
        <v>486</v>
      </c>
      <c r="B415" s="28" t="s">
        <v>659</v>
      </c>
      <c r="C415" s="46" t="n">
        <v>21307910.51</v>
      </c>
      <c r="D415" s="47" t="n">
        <v>12317884.98</v>
      </c>
      <c r="E415" s="48" t="n">
        <f aca="false">D415/C415*100</f>
        <v>57.8089765029711</v>
      </c>
      <c r="F415" s="26"/>
      <c r="G415" s="26"/>
    </row>
    <row r="416" customFormat="false" ht="15.75" hidden="false" customHeight="false" outlineLevel="0" collapsed="false">
      <c r="A416" s="45" t="s">
        <v>409</v>
      </c>
      <c r="B416" s="28" t="s">
        <v>660</v>
      </c>
      <c r="C416" s="46" t="n">
        <v>54859267.67</v>
      </c>
      <c r="D416" s="47" t="n">
        <v>34413376.11</v>
      </c>
      <c r="E416" s="48" t="n">
        <f aca="false">D416/C416*100</f>
        <v>62.7302870993648</v>
      </c>
      <c r="F416" s="26"/>
      <c r="G416" s="26"/>
    </row>
    <row r="417" customFormat="false" ht="15.75" hidden="false" customHeight="false" outlineLevel="0" collapsed="false">
      <c r="A417" s="45" t="s">
        <v>411</v>
      </c>
      <c r="B417" s="28" t="s">
        <v>661</v>
      </c>
      <c r="C417" s="46" t="n">
        <v>54859267.67</v>
      </c>
      <c r="D417" s="47" t="n">
        <v>34413376.11</v>
      </c>
      <c r="E417" s="48" t="n">
        <f aca="false">D417/C417*100</f>
        <v>62.7302870993648</v>
      </c>
      <c r="F417" s="26"/>
      <c r="G417" s="26"/>
    </row>
    <row r="418" customFormat="false" ht="15.75" hidden="false" customHeight="false" outlineLevel="0" collapsed="false">
      <c r="A418" s="45" t="s">
        <v>413</v>
      </c>
      <c r="B418" s="28" t="s">
        <v>662</v>
      </c>
      <c r="C418" s="46" t="n">
        <v>1239247.16</v>
      </c>
      <c r="D418" s="47" t="n">
        <v>703532.93</v>
      </c>
      <c r="E418" s="48" t="n">
        <f aca="false">D418/C418*100</f>
        <v>56.7709939315092</v>
      </c>
      <c r="F418" s="26"/>
      <c r="G418" s="26"/>
    </row>
    <row r="419" customFormat="false" ht="15.75" hidden="false" customHeight="false" outlineLevel="0" collapsed="false">
      <c r="A419" s="45" t="s">
        <v>415</v>
      </c>
      <c r="B419" s="28" t="s">
        <v>663</v>
      </c>
      <c r="C419" s="46" t="n">
        <v>32851662.78</v>
      </c>
      <c r="D419" s="47" t="n">
        <v>20215079.24</v>
      </c>
      <c r="E419" s="48" t="n">
        <f aca="false">D419/C419*100</f>
        <v>61.5344172237969</v>
      </c>
      <c r="F419" s="26"/>
      <c r="G419" s="26"/>
    </row>
    <row r="420" customFormat="false" ht="15.75" hidden="false" customHeight="false" outlineLevel="0" collapsed="false">
      <c r="A420" s="45" t="s">
        <v>438</v>
      </c>
      <c r="B420" s="28" t="s">
        <v>664</v>
      </c>
      <c r="C420" s="46" t="n">
        <v>20768357.73</v>
      </c>
      <c r="D420" s="47" t="n">
        <v>13494763.94</v>
      </c>
      <c r="E420" s="48" t="n">
        <f aca="false">D420/C420*100</f>
        <v>64.9775206852622</v>
      </c>
      <c r="F420" s="26"/>
      <c r="G420" s="26"/>
    </row>
    <row r="421" customFormat="false" ht="15.75" hidden="false" customHeight="false" outlineLevel="0" collapsed="false">
      <c r="A421" s="45" t="s">
        <v>500</v>
      </c>
      <c r="B421" s="28" t="s">
        <v>665</v>
      </c>
      <c r="C421" s="46" t="n">
        <v>594121521.03</v>
      </c>
      <c r="D421" s="47" t="n">
        <v>425570259.31</v>
      </c>
      <c r="E421" s="48" t="n">
        <f aca="false">D421/C421*100</f>
        <v>71.6301706378536</v>
      </c>
      <c r="F421" s="26"/>
      <c r="G421" s="26"/>
    </row>
    <row r="422" customFormat="false" ht="15.75" hidden="false" customHeight="false" outlineLevel="0" collapsed="false">
      <c r="A422" s="45" t="s">
        <v>502</v>
      </c>
      <c r="B422" s="28" t="s">
        <v>666</v>
      </c>
      <c r="C422" s="46" t="n">
        <v>594121521.03</v>
      </c>
      <c r="D422" s="47" t="n">
        <v>425570259.31</v>
      </c>
      <c r="E422" s="48" t="n">
        <f aca="false">D422/C422*100</f>
        <v>71.6301706378536</v>
      </c>
      <c r="F422" s="26"/>
      <c r="G422" s="26"/>
    </row>
    <row r="423" customFormat="false" ht="31.5" hidden="false" customHeight="false" outlineLevel="0" collapsed="false">
      <c r="A423" s="45" t="s">
        <v>545</v>
      </c>
      <c r="B423" s="28" t="s">
        <v>667</v>
      </c>
      <c r="C423" s="46" t="n">
        <v>580542496.64</v>
      </c>
      <c r="D423" s="47" t="n">
        <v>415339016.12</v>
      </c>
      <c r="E423" s="48" t="n">
        <f aca="false">D423/C423*100</f>
        <v>71.5432579912502</v>
      </c>
      <c r="F423" s="26"/>
      <c r="G423" s="26"/>
    </row>
    <row r="424" customFormat="false" ht="15.75" hidden="false" customHeight="false" outlineLevel="0" collapsed="false">
      <c r="A424" s="45" t="s">
        <v>504</v>
      </c>
      <c r="B424" s="28" t="s">
        <v>668</v>
      </c>
      <c r="C424" s="46" t="n">
        <v>13579024.39</v>
      </c>
      <c r="D424" s="47" t="n">
        <v>10231243.19</v>
      </c>
      <c r="E424" s="48" t="n">
        <f aca="false">D424/C424*100</f>
        <v>75.3459372054342</v>
      </c>
      <c r="F424" s="26"/>
      <c r="G424" s="26"/>
    </row>
    <row r="425" customFormat="false" ht="15.75" hidden="false" customHeight="false" outlineLevel="0" collapsed="false">
      <c r="A425" s="45" t="s">
        <v>421</v>
      </c>
      <c r="B425" s="28" t="s">
        <v>669</v>
      </c>
      <c r="C425" s="46" t="n">
        <v>86000</v>
      </c>
      <c r="D425" s="47" t="s">
        <v>91</v>
      </c>
      <c r="E425" s="48" t="s">
        <v>91</v>
      </c>
      <c r="F425" s="26"/>
      <c r="G425" s="26"/>
    </row>
    <row r="426" customFormat="false" ht="15.75" hidden="false" customHeight="false" outlineLevel="0" collapsed="false">
      <c r="A426" s="45" t="s">
        <v>423</v>
      </c>
      <c r="B426" s="28" t="s">
        <v>670</v>
      </c>
      <c r="C426" s="46" t="n">
        <v>86000</v>
      </c>
      <c r="D426" s="47" t="s">
        <v>91</v>
      </c>
      <c r="E426" s="48" t="s">
        <v>91</v>
      </c>
      <c r="F426" s="26"/>
      <c r="G426" s="26"/>
    </row>
    <row r="427" customFormat="false" ht="15.75" hidden="false" customHeight="false" outlineLevel="0" collapsed="false">
      <c r="A427" s="45" t="s">
        <v>425</v>
      </c>
      <c r="B427" s="28" t="s">
        <v>671</v>
      </c>
      <c r="C427" s="46" t="n">
        <v>13000</v>
      </c>
      <c r="D427" s="47" t="s">
        <v>91</v>
      </c>
      <c r="E427" s="48" t="s">
        <v>91</v>
      </c>
      <c r="G427" s="26"/>
    </row>
    <row r="428" customFormat="false" ht="15.75" hidden="false" customHeight="false" outlineLevel="0" collapsed="false">
      <c r="A428" s="45" t="s">
        <v>454</v>
      </c>
      <c r="B428" s="28" t="s">
        <v>672</v>
      </c>
      <c r="C428" s="46" t="n">
        <v>73000</v>
      </c>
      <c r="D428" s="47" t="s">
        <v>91</v>
      </c>
      <c r="E428" s="48" t="s">
        <v>91</v>
      </c>
      <c r="F428" s="26"/>
      <c r="G428" s="26"/>
    </row>
    <row r="429" customFormat="false" ht="15.75" hidden="false" customHeight="false" outlineLevel="0" collapsed="false">
      <c r="A429" s="45" t="s">
        <v>673</v>
      </c>
      <c r="B429" s="28" t="s">
        <v>674</v>
      </c>
      <c r="C429" s="46" t="n">
        <v>1673593694.13</v>
      </c>
      <c r="D429" s="47" t="n">
        <v>1022117514.26</v>
      </c>
      <c r="E429" s="48" t="n">
        <f aca="false">D429/C429*100</f>
        <v>61.0732173433132</v>
      </c>
      <c r="F429" s="26"/>
      <c r="G429" s="26"/>
    </row>
    <row r="430" customFormat="false" ht="31.5" hidden="false" customHeight="false" outlineLevel="0" collapsed="false">
      <c r="A430" s="45" t="s">
        <v>390</v>
      </c>
      <c r="B430" s="28" t="s">
        <v>675</v>
      </c>
      <c r="C430" s="46" t="n">
        <v>432699623.99</v>
      </c>
      <c r="D430" s="47" t="n">
        <v>273513442.55</v>
      </c>
      <c r="E430" s="48" t="n">
        <f aca="false">D430/C430*100</f>
        <v>63.2109267920975</v>
      </c>
      <c r="F430" s="26"/>
      <c r="G430" s="26"/>
    </row>
    <row r="431" customFormat="false" ht="15.75" hidden="false" customHeight="false" outlineLevel="0" collapsed="false">
      <c r="A431" s="45" t="s">
        <v>480</v>
      </c>
      <c r="B431" s="28" t="s">
        <v>676</v>
      </c>
      <c r="C431" s="46" t="n">
        <v>432649623.99</v>
      </c>
      <c r="D431" s="47" t="n">
        <v>273475042.55</v>
      </c>
      <c r="E431" s="48" t="n">
        <f aca="false">D431/C431*100</f>
        <v>63.2093563442739</v>
      </c>
      <c r="F431" s="26"/>
      <c r="G431" s="26"/>
    </row>
    <row r="432" customFormat="false" ht="15.75" hidden="false" customHeight="false" outlineLevel="0" collapsed="false">
      <c r="A432" s="45" t="s">
        <v>482</v>
      </c>
      <c r="B432" s="28" t="s">
        <v>677</v>
      </c>
      <c r="C432" s="46" t="n">
        <v>319303415.82</v>
      </c>
      <c r="D432" s="47" t="n">
        <v>206460353.05</v>
      </c>
      <c r="E432" s="48" t="s">
        <v>91</v>
      </c>
      <c r="F432" s="26"/>
      <c r="G432" s="26"/>
    </row>
    <row r="433" customFormat="false" ht="15.75" hidden="false" customHeight="false" outlineLevel="0" collapsed="false">
      <c r="A433" s="45" t="s">
        <v>484</v>
      </c>
      <c r="B433" s="28" t="s">
        <v>678</v>
      </c>
      <c r="C433" s="46" t="n">
        <v>16914111.7</v>
      </c>
      <c r="D433" s="47" t="n">
        <v>7283336.8</v>
      </c>
      <c r="E433" s="48" t="n">
        <f aca="false">D433/C433*100</f>
        <v>43.0607112521316</v>
      </c>
      <c r="F433" s="26"/>
      <c r="G433" s="26"/>
    </row>
    <row r="434" customFormat="false" ht="31.5" hidden="false" customHeight="false" outlineLevel="0" collapsed="false">
      <c r="A434" s="45" t="s">
        <v>486</v>
      </c>
      <c r="B434" s="28" t="s">
        <v>679</v>
      </c>
      <c r="C434" s="46" t="n">
        <v>96432096.47</v>
      </c>
      <c r="D434" s="47" t="n">
        <v>59731352.7</v>
      </c>
      <c r="E434" s="48" t="n">
        <f aca="false">D434/C434*100</f>
        <v>61.9413606947583</v>
      </c>
      <c r="F434" s="26"/>
      <c r="G434" s="26"/>
    </row>
    <row r="435" customFormat="false" ht="15.75" hidden="false" customHeight="false" outlineLevel="0" collapsed="false">
      <c r="A435" s="45" t="s">
        <v>392</v>
      </c>
      <c r="B435" s="28" t="s">
        <v>680</v>
      </c>
      <c r="C435" s="46" t="n">
        <v>50000</v>
      </c>
      <c r="D435" s="47" t="n">
        <v>38400</v>
      </c>
      <c r="E435" s="48" t="n">
        <f aca="false">D435/C435*100</f>
        <v>76.8</v>
      </c>
      <c r="F435" s="26"/>
      <c r="G435" s="26"/>
    </row>
    <row r="436" customFormat="false" ht="15.75" hidden="false" customHeight="false" outlineLevel="0" collapsed="false">
      <c r="A436" s="45" t="s">
        <v>406</v>
      </c>
      <c r="B436" s="28" t="s">
        <v>681</v>
      </c>
      <c r="C436" s="46" t="n">
        <v>50000</v>
      </c>
      <c r="D436" s="47" t="n">
        <v>38400</v>
      </c>
      <c r="E436" s="48" t="n">
        <f aca="false">D436/C436*100</f>
        <v>76.8</v>
      </c>
      <c r="F436" s="26"/>
      <c r="G436" s="26"/>
    </row>
    <row r="437" customFormat="false" ht="15.75" hidden="false" customHeight="false" outlineLevel="0" collapsed="false">
      <c r="A437" s="45" t="s">
        <v>409</v>
      </c>
      <c r="B437" s="28" t="s">
        <v>682</v>
      </c>
      <c r="C437" s="46" t="n">
        <v>402484602.37</v>
      </c>
      <c r="D437" s="47" t="n">
        <v>238596570.03</v>
      </c>
      <c r="E437" s="48" t="n">
        <f aca="false">D437/C437*100</f>
        <v>59.2809187295718</v>
      </c>
      <c r="F437" s="26"/>
      <c r="G437" s="26"/>
    </row>
    <row r="438" customFormat="false" ht="15.75" hidden="false" customHeight="false" outlineLevel="0" collapsed="false">
      <c r="A438" s="45" t="s">
        <v>411</v>
      </c>
      <c r="B438" s="28" t="s">
        <v>683</v>
      </c>
      <c r="C438" s="46" t="n">
        <v>402484602.37</v>
      </c>
      <c r="D438" s="47" t="n">
        <v>238596570.03</v>
      </c>
      <c r="E438" s="48" t="n">
        <f aca="false">D438/C438*100</f>
        <v>59.2809187295718</v>
      </c>
      <c r="F438" s="26"/>
      <c r="G438" s="26"/>
    </row>
    <row r="439" customFormat="false" ht="15.75" hidden="false" customHeight="false" outlineLevel="0" collapsed="false">
      <c r="A439" s="45" t="s">
        <v>413</v>
      </c>
      <c r="B439" s="28" t="s">
        <v>684</v>
      </c>
      <c r="C439" s="46" t="n">
        <v>11551497.8</v>
      </c>
      <c r="D439" s="47" t="n">
        <v>6579264.64</v>
      </c>
      <c r="E439" s="48" t="n">
        <f aca="false">D439/C439*100</f>
        <v>56.9559441893327</v>
      </c>
      <c r="F439" s="26"/>
      <c r="G439" s="26"/>
    </row>
    <row r="440" customFormat="false" ht="15.75" hidden="false" customHeight="false" outlineLevel="0" collapsed="false">
      <c r="A440" s="45" t="s">
        <v>415</v>
      </c>
      <c r="B440" s="28" t="s">
        <v>685</v>
      </c>
      <c r="C440" s="46" t="n">
        <v>205312758.88</v>
      </c>
      <c r="D440" s="47" t="n">
        <v>129991407.19</v>
      </c>
      <c r="E440" s="48" t="n">
        <f aca="false">D440/C440*100</f>
        <v>63.3138475655946</v>
      </c>
      <c r="F440" s="26"/>
      <c r="G440" s="26"/>
    </row>
    <row r="441" customFormat="false" ht="15.75" hidden="false" customHeight="false" outlineLevel="0" collapsed="false">
      <c r="A441" s="45" t="s">
        <v>438</v>
      </c>
      <c r="B441" s="28" t="s">
        <v>686</v>
      </c>
      <c r="C441" s="46" t="n">
        <v>185620345.69</v>
      </c>
      <c r="D441" s="47" t="n">
        <v>102025898.2</v>
      </c>
      <c r="E441" s="48" t="n">
        <f aca="false">D441/C441*100</f>
        <v>54.9648250145978</v>
      </c>
      <c r="F441" s="26"/>
      <c r="G441" s="26"/>
    </row>
    <row r="442" customFormat="false" ht="15.75" hidden="false" customHeight="false" outlineLevel="0" collapsed="false">
      <c r="A442" s="45" t="s">
        <v>417</v>
      </c>
      <c r="B442" s="28" t="s">
        <v>687</v>
      </c>
      <c r="C442" s="46" t="n">
        <v>14145</v>
      </c>
      <c r="D442" s="47" t="n">
        <v>14145</v>
      </c>
      <c r="E442" s="48" t="n">
        <f aca="false">D442/C442*100</f>
        <v>100</v>
      </c>
      <c r="F442" s="26"/>
      <c r="G442" s="26"/>
    </row>
    <row r="443" customFormat="false" ht="15.75" hidden="false" customHeight="false" outlineLevel="0" collapsed="false">
      <c r="A443" s="45" t="s">
        <v>441</v>
      </c>
      <c r="B443" s="28" t="s">
        <v>688</v>
      </c>
      <c r="C443" s="46" t="n">
        <v>14145</v>
      </c>
      <c r="D443" s="47" t="n">
        <v>14145</v>
      </c>
      <c r="E443" s="48" t="n">
        <f aca="false">D443/C443*100</f>
        <v>100</v>
      </c>
      <c r="F443" s="26"/>
      <c r="G443" s="26"/>
    </row>
    <row r="444" customFormat="false" ht="15.75" hidden="false" customHeight="false" outlineLevel="0" collapsed="false">
      <c r="A444" s="45" t="s">
        <v>443</v>
      </c>
      <c r="B444" s="28" t="s">
        <v>689</v>
      </c>
      <c r="C444" s="46" t="n">
        <v>14145</v>
      </c>
      <c r="D444" s="47" t="n">
        <v>14145</v>
      </c>
      <c r="E444" s="48" t="n">
        <f aca="false">D444/C444*100</f>
        <v>100</v>
      </c>
      <c r="F444" s="26"/>
      <c r="G444" s="26"/>
    </row>
    <row r="445" customFormat="false" ht="15.75" hidden="false" customHeight="false" outlineLevel="0" collapsed="false">
      <c r="A445" s="45" t="s">
        <v>500</v>
      </c>
      <c r="B445" s="28" t="s">
        <v>690</v>
      </c>
      <c r="C445" s="46" t="n">
        <v>837553437.77</v>
      </c>
      <c r="D445" s="47" t="n">
        <v>509893072.68</v>
      </c>
      <c r="E445" s="48" t="n">
        <f aca="false">D445/C445*100</f>
        <v>60.8788704918457</v>
      </c>
      <c r="F445" s="26"/>
      <c r="G445" s="26"/>
    </row>
    <row r="446" customFormat="false" ht="15.75" hidden="false" customHeight="false" outlineLevel="0" collapsed="false">
      <c r="A446" s="45" t="s">
        <v>502</v>
      </c>
      <c r="B446" s="28" t="s">
        <v>691</v>
      </c>
      <c r="C446" s="46" t="n">
        <v>837553437.77</v>
      </c>
      <c r="D446" s="47" t="n">
        <v>509893072.68</v>
      </c>
      <c r="E446" s="48" t="n">
        <f aca="false">D446/C446*100</f>
        <v>60.8788704918457</v>
      </c>
      <c r="F446" s="26"/>
      <c r="G446" s="26"/>
    </row>
    <row r="447" customFormat="false" ht="31.5" hidden="false" customHeight="false" outlineLevel="0" collapsed="false">
      <c r="A447" s="45" t="s">
        <v>545</v>
      </c>
      <c r="B447" s="28" t="s">
        <v>692</v>
      </c>
      <c r="C447" s="46" t="n">
        <v>786907348.03</v>
      </c>
      <c r="D447" s="47" t="n">
        <v>477621557.27</v>
      </c>
      <c r="E447" s="48" t="n">
        <f aca="false">D447/C447*100</f>
        <v>60.6960347321336</v>
      </c>
      <c r="F447" s="26"/>
      <c r="G447" s="26"/>
    </row>
    <row r="448" customFormat="false" ht="15.75" hidden="false" customHeight="false" outlineLevel="0" collapsed="false">
      <c r="A448" s="45" t="s">
        <v>504</v>
      </c>
      <c r="B448" s="28" t="s">
        <v>693</v>
      </c>
      <c r="C448" s="46" t="n">
        <v>50646089.74</v>
      </c>
      <c r="D448" s="47" t="n">
        <v>32271515.41</v>
      </c>
      <c r="E448" s="48" t="n">
        <f aca="false">D448/C448*100</f>
        <v>63.7196584685434</v>
      </c>
      <c r="F448" s="26"/>
      <c r="G448" s="26"/>
    </row>
    <row r="449" customFormat="false" ht="15.75" hidden="false" customHeight="false" outlineLevel="0" collapsed="false">
      <c r="A449" s="45" t="s">
        <v>421</v>
      </c>
      <c r="B449" s="28" t="s">
        <v>694</v>
      </c>
      <c r="C449" s="46" t="n">
        <v>841885</v>
      </c>
      <c r="D449" s="47" t="n">
        <v>100284</v>
      </c>
      <c r="E449" s="48" t="n">
        <f aca="false">D449/C449*100</f>
        <v>11.9118406908307</v>
      </c>
      <c r="F449" s="26"/>
      <c r="G449" s="26"/>
    </row>
    <row r="450" customFormat="false" ht="15.75" hidden="false" customHeight="false" outlineLevel="0" collapsed="false">
      <c r="A450" s="45" t="s">
        <v>423</v>
      </c>
      <c r="B450" s="28" t="s">
        <v>695</v>
      </c>
      <c r="C450" s="46" t="n">
        <v>841885</v>
      </c>
      <c r="D450" s="47" t="n">
        <v>100284</v>
      </c>
      <c r="E450" s="48" t="n">
        <f aca="false">D450/C450*100</f>
        <v>11.9118406908307</v>
      </c>
      <c r="F450" s="26"/>
      <c r="G450" s="26"/>
    </row>
    <row r="451" customFormat="false" ht="15.75" hidden="false" customHeight="false" outlineLevel="0" collapsed="false">
      <c r="A451" s="45" t="s">
        <v>452</v>
      </c>
      <c r="B451" s="28" t="s">
        <v>696</v>
      </c>
      <c r="C451" s="46" t="n">
        <v>189081</v>
      </c>
      <c r="D451" s="47" t="n">
        <v>56784</v>
      </c>
      <c r="E451" s="48" t="n">
        <f aca="false">D451/C451*100</f>
        <v>30.0315737699716</v>
      </c>
      <c r="F451" s="26"/>
      <c r="G451" s="26"/>
    </row>
    <row r="452" customFormat="false" ht="15.75" hidden="false" customHeight="false" outlineLevel="0" collapsed="false">
      <c r="A452" s="45" t="s">
        <v>425</v>
      </c>
      <c r="B452" s="28" t="s">
        <v>697</v>
      </c>
      <c r="C452" s="46" t="n">
        <v>80304</v>
      </c>
      <c r="D452" s="47" t="s">
        <v>91</v>
      </c>
      <c r="E452" s="47" t="s">
        <v>91</v>
      </c>
      <c r="F452" s="26"/>
      <c r="G452" s="26"/>
    </row>
    <row r="453" customFormat="false" ht="15.75" hidden="false" customHeight="false" outlineLevel="0" collapsed="false">
      <c r="A453" s="45" t="s">
        <v>454</v>
      </c>
      <c r="B453" s="28" t="s">
        <v>698</v>
      </c>
      <c r="C453" s="46" t="n">
        <v>572500</v>
      </c>
      <c r="D453" s="47" t="n">
        <v>43500</v>
      </c>
      <c r="E453" s="48" t="n">
        <f aca="false">D453/C453*100</f>
        <v>7.59825327510917</v>
      </c>
      <c r="G453" s="26"/>
    </row>
    <row r="454" customFormat="false" ht="15.75" hidden="false" customHeight="false" outlineLevel="0" collapsed="false">
      <c r="A454" s="45" t="s">
        <v>699</v>
      </c>
      <c r="B454" s="28" t="s">
        <v>700</v>
      </c>
      <c r="C454" s="46" t="n">
        <v>314276981.2</v>
      </c>
      <c r="D454" s="47" t="n">
        <v>202226714.67</v>
      </c>
      <c r="E454" s="48" t="n">
        <f aca="false">D454/C454*100</f>
        <v>64.3466517648986</v>
      </c>
      <c r="F454" s="26"/>
      <c r="G454" s="26"/>
    </row>
    <row r="455" customFormat="false" ht="31.5" hidden="false" customHeight="false" outlineLevel="0" collapsed="false">
      <c r="A455" s="45" t="s">
        <v>390</v>
      </c>
      <c r="B455" s="28" t="s">
        <v>701</v>
      </c>
      <c r="C455" s="46" t="n">
        <v>14329637.23</v>
      </c>
      <c r="D455" s="47" t="n">
        <v>7844275.34</v>
      </c>
      <c r="E455" s="48" t="n">
        <f aca="false">D455/C455*100</f>
        <v>54.7416184659407</v>
      </c>
      <c r="F455" s="26"/>
      <c r="G455" s="26"/>
    </row>
    <row r="456" customFormat="false" ht="15.75" hidden="false" customHeight="false" outlineLevel="0" collapsed="false">
      <c r="A456" s="45" t="s">
        <v>480</v>
      </c>
      <c r="B456" s="28" t="s">
        <v>702</v>
      </c>
      <c r="C456" s="46" t="n">
        <v>14329637.23</v>
      </c>
      <c r="D456" s="47" t="n">
        <v>7844275.34</v>
      </c>
      <c r="E456" s="48" t="n">
        <f aca="false">D456/C456*100</f>
        <v>54.7416184659407</v>
      </c>
      <c r="F456" s="26"/>
      <c r="G456" s="26"/>
    </row>
    <row r="457" customFormat="false" ht="15.75" hidden="false" customHeight="false" outlineLevel="0" collapsed="false">
      <c r="A457" s="45" t="s">
        <v>482</v>
      </c>
      <c r="B457" s="28" t="s">
        <v>703</v>
      </c>
      <c r="C457" s="46" t="n">
        <v>11004698.33</v>
      </c>
      <c r="D457" s="47" t="n">
        <v>6093050.56</v>
      </c>
      <c r="E457" s="48" t="n">
        <f aca="false">D457/C457*100</f>
        <v>55.367720016365</v>
      </c>
      <c r="F457" s="26"/>
      <c r="G457" s="26"/>
    </row>
    <row r="458" customFormat="false" ht="31.5" hidden="false" customHeight="false" outlineLevel="0" collapsed="false">
      <c r="A458" s="45" t="s">
        <v>486</v>
      </c>
      <c r="B458" s="28" t="s">
        <v>704</v>
      </c>
      <c r="C458" s="46" t="n">
        <v>3324938.9</v>
      </c>
      <c r="D458" s="47" t="n">
        <v>1751224.78</v>
      </c>
      <c r="E458" s="48" t="n">
        <f aca="false">D458/C458*100</f>
        <v>52.669382285491</v>
      </c>
      <c r="F458" s="26"/>
      <c r="G458" s="26"/>
    </row>
    <row r="459" customFormat="false" ht="15.75" hidden="false" customHeight="false" outlineLevel="0" collapsed="false">
      <c r="A459" s="45" t="s">
        <v>500</v>
      </c>
      <c r="B459" s="28" t="s">
        <v>705</v>
      </c>
      <c r="C459" s="46" t="n">
        <v>299874030.97</v>
      </c>
      <c r="D459" s="47" t="n">
        <v>194382439.33</v>
      </c>
      <c r="E459" s="48" t="n">
        <f aca="false">D459/C459*100</f>
        <v>64.8213647247922</v>
      </c>
      <c r="F459" s="26"/>
      <c r="G459" s="26"/>
    </row>
    <row r="460" customFormat="false" ht="15.75" hidden="false" customHeight="false" outlineLevel="0" collapsed="false">
      <c r="A460" s="45" t="s">
        <v>502</v>
      </c>
      <c r="B460" s="28" t="s">
        <v>706</v>
      </c>
      <c r="C460" s="46" t="n">
        <v>299727404.97</v>
      </c>
      <c r="D460" s="47" t="n">
        <v>194382439.33</v>
      </c>
      <c r="E460" s="48" t="n">
        <f aca="false">D460/C460*100</f>
        <v>64.853075196596</v>
      </c>
      <c r="F460" s="26"/>
      <c r="G460" s="26"/>
    </row>
    <row r="461" customFormat="false" ht="31.5" hidden="false" customHeight="false" outlineLevel="0" collapsed="false">
      <c r="A461" s="45" t="s">
        <v>545</v>
      </c>
      <c r="B461" s="28" t="s">
        <v>707</v>
      </c>
      <c r="C461" s="46" t="n">
        <v>229987206.48</v>
      </c>
      <c r="D461" s="47" t="n">
        <v>145136953.81</v>
      </c>
      <c r="E461" s="48" t="n">
        <f aca="false">D461/C461*100</f>
        <v>63.106533633479</v>
      </c>
      <c r="F461" s="26"/>
      <c r="G461" s="26"/>
    </row>
    <row r="462" customFormat="false" ht="15.75" hidden="false" customHeight="false" outlineLevel="0" collapsed="false">
      <c r="A462" s="45" t="s">
        <v>504</v>
      </c>
      <c r="B462" s="28" t="s">
        <v>708</v>
      </c>
      <c r="C462" s="46" t="n">
        <v>5072139</v>
      </c>
      <c r="D462" s="47" t="n">
        <v>4470966</v>
      </c>
      <c r="E462" s="48" t="n">
        <f aca="false">D462/C462*100</f>
        <v>88.1475448523788</v>
      </c>
      <c r="F462" s="26"/>
      <c r="G462" s="26"/>
    </row>
    <row r="463" customFormat="false" ht="47.25" hidden="false" customHeight="false" outlineLevel="0" collapsed="false">
      <c r="A463" s="45" t="s">
        <v>709</v>
      </c>
      <c r="B463" s="28" t="s">
        <v>710</v>
      </c>
      <c r="C463" s="46" t="n">
        <v>64594746.49</v>
      </c>
      <c r="D463" s="47" t="n">
        <v>44774519.52</v>
      </c>
      <c r="E463" s="48" t="n">
        <f aca="false">D463/C463*100</f>
        <v>69.3160387693937</v>
      </c>
      <c r="F463" s="26"/>
      <c r="G463" s="26"/>
    </row>
    <row r="464" customFormat="false" ht="47.25" hidden="false" customHeight="false" outlineLevel="0" collapsed="false">
      <c r="A464" s="45" t="s">
        <v>711</v>
      </c>
      <c r="B464" s="28" t="s">
        <v>712</v>
      </c>
      <c r="C464" s="46" t="n">
        <v>73313</v>
      </c>
      <c r="D464" s="47" t="s">
        <v>91</v>
      </c>
      <c r="E464" s="48" t="s">
        <v>91</v>
      </c>
      <c r="F464" s="26"/>
      <c r="G464" s="26"/>
    </row>
    <row r="465" customFormat="false" ht="15.75" hidden="false" customHeight="false" outlineLevel="0" collapsed="false">
      <c r="A465" s="45" t="s">
        <v>713</v>
      </c>
      <c r="B465" s="28" t="s">
        <v>714</v>
      </c>
      <c r="C465" s="46" t="n">
        <v>73313</v>
      </c>
      <c r="D465" s="47" t="s">
        <v>91</v>
      </c>
      <c r="E465" s="48" t="s">
        <v>91</v>
      </c>
      <c r="F465" s="26"/>
      <c r="G465" s="26"/>
    </row>
    <row r="466" customFormat="false" ht="47.25" hidden="false" customHeight="false" outlineLevel="0" collapsed="false">
      <c r="A466" s="45" t="s">
        <v>715</v>
      </c>
      <c r="B466" s="28" t="s">
        <v>716</v>
      </c>
      <c r="C466" s="46" t="n">
        <v>73313</v>
      </c>
      <c r="D466" s="47" t="s">
        <v>91</v>
      </c>
      <c r="E466" s="48" t="s">
        <v>91</v>
      </c>
      <c r="F466" s="26"/>
      <c r="G466" s="26"/>
    </row>
    <row r="467" customFormat="false" ht="31.5" hidden="false" customHeight="false" outlineLevel="0" collapsed="false">
      <c r="A467" s="45" t="s">
        <v>506</v>
      </c>
      <c r="B467" s="28" t="s">
        <v>717</v>
      </c>
      <c r="C467" s="46" t="n">
        <v>73313</v>
      </c>
      <c r="D467" s="47" t="s">
        <v>91</v>
      </c>
      <c r="E467" s="48" t="s">
        <v>91</v>
      </c>
      <c r="F467" s="26"/>
      <c r="G467" s="26"/>
    </row>
    <row r="468" customFormat="false" ht="31.5" hidden="false" customHeight="false" outlineLevel="0" collapsed="false">
      <c r="A468" s="45" t="s">
        <v>718</v>
      </c>
      <c r="B468" s="28" t="s">
        <v>719</v>
      </c>
      <c r="C468" s="46" t="n">
        <v>73313</v>
      </c>
      <c r="D468" s="47" t="s">
        <v>91</v>
      </c>
      <c r="E468" s="48" t="s">
        <v>91</v>
      </c>
      <c r="F468" s="26"/>
      <c r="G468" s="26"/>
    </row>
    <row r="469" customFormat="false" ht="15.75" hidden="false" customHeight="false" outlineLevel="0" collapsed="false">
      <c r="A469" s="45" t="s">
        <v>421</v>
      </c>
      <c r="B469" s="28" t="s">
        <v>720</v>
      </c>
      <c r="C469" s="46" t="n">
        <v>73313</v>
      </c>
      <c r="D469" s="47" t="s">
        <v>91</v>
      </c>
      <c r="E469" s="48" t="s">
        <v>91</v>
      </c>
      <c r="F469" s="26"/>
      <c r="G469" s="26"/>
    </row>
    <row r="470" customFormat="false" ht="31.5" hidden="false" customHeight="false" outlineLevel="0" collapsed="false">
      <c r="A470" s="45" t="s">
        <v>562</v>
      </c>
      <c r="B470" s="28" t="s">
        <v>721</v>
      </c>
      <c r="C470" s="46" t="n">
        <v>73313</v>
      </c>
      <c r="D470" s="47" t="s">
        <v>91</v>
      </c>
      <c r="E470" s="48" t="s">
        <v>91</v>
      </c>
      <c r="F470" s="26"/>
      <c r="G470" s="26"/>
    </row>
    <row r="471" customFormat="false" ht="31.5" hidden="false" customHeight="false" outlineLevel="0" collapsed="false">
      <c r="A471" s="45" t="s">
        <v>718</v>
      </c>
      <c r="B471" s="28" t="s">
        <v>722</v>
      </c>
      <c r="C471" s="46" t="n">
        <v>73313</v>
      </c>
      <c r="D471" s="47" t="s">
        <v>91</v>
      </c>
      <c r="E471" s="48" t="s">
        <v>91</v>
      </c>
      <c r="G471" s="26"/>
    </row>
    <row r="472" customFormat="false" ht="15.75" hidden="false" customHeight="false" outlineLevel="0" collapsed="false">
      <c r="A472" s="45" t="s">
        <v>723</v>
      </c>
      <c r="B472" s="28" t="s">
        <v>724</v>
      </c>
      <c r="C472" s="46" t="n">
        <v>35782964</v>
      </c>
      <c r="D472" s="47" t="n">
        <v>21364713.6</v>
      </c>
      <c r="E472" s="48" t="n">
        <f aca="false">D472/C472*100</f>
        <v>59.7063831827906</v>
      </c>
      <c r="F472" s="26"/>
      <c r="G472" s="26"/>
    </row>
    <row r="473" customFormat="false" ht="31.5" hidden="false" customHeight="false" outlineLevel="0" collapsed="false">
      <c r="A473" s="45" t="s">
        <v>390</v>
      </c>
      <c r="B473" s="28" t="s">
        <v>725</v>
      </c>
      <c r="C473" s="46" t="n">
        <v>25565945</v>
      </c>
      <c r="D473" s="47" t="n">
        <v>17208383.06</v>
      </c>
      <c r="E473" s="48" t="n">
        <f aca="false">D473/C473*100</f>
        <v>67.3097867495217</v>
      </c>
      <c r="F473" s="26"/>
      <c r="G473" s="26"/>
    </row>
    <row r="474" customFormat="false" ht="15.75" hidden="false" customHeight="false" outlineLevel="0" collapsed="false">
      <c r="A474" s="45" t="s">
        <v>480</v>
      </c>
      <c r="B474" s="28" t="s">
        <v>726</v>
      </c>
      <c r="C474" s="46" t="n">
        <v>25565945</v>
      </c>
      <c r="D474" s="47" t="n">
        <v>17208383.06</v>
      </c>
      <c r="E474" s="48" t="n">
        <f aca="false">D474/C474*100</f>
        <v>67.3097867495217</v>
      </c>
      <c r="F474" s="26"/>
      <c r="G474" s="26"/>
    </row>
    <row r="475" customFormat="false" ht="15.75" hidden="false" customHeight="false" outlineLevel="0" collapsed="false">
      <c r="A475" s="45" t="s">
        <v>482</v>
      </c>
      <c r="B475" s="28" t="s">
        <v>727</v>
      </c>
      <c r="C475" s="46" t="n">
        <v>18186329</v>
      </c>
      <c r="D475" s="47" t="n">
        <v>12599561.92</v>
      </c>
      <c r="E475" s="48" t="n">
        <f aca="false">D475/C475*100</f>
        <v>69.280402438557</v>
      </c>
      <c r="F475" s="26"/>
      <c r="G475" s="26"/>
    </row>
    <row r="476" customFormat="false" ht="15.75" hidden="false" customHeight="false" outlineLevel="0" collapsed="false">
      <c r="A476" s="45" t="s">
        <v>484</v>
      </c>
      <c r="B476" s="28" t="s">
        <v>728</v>
      </c>
      <c r="C476" s="46" t="n">
        <v>1887345</v>
      </c>
      <c r="D476" s="47" t="n">
        <v>955522.18</v>
      </c>
      <c r="E476" s="48" t="n">
        <f aca="false">D476/C476*100</f>
        <v>50.6278491743693</v>
      </c>
      <c r="F476" s="26"/>
      <c r="G476" s="26"/>
    </row>
    <row r="477" customFormat="false" ht="31.5" hidden="false" customHeight="false" outlineLevel="0" collapsed="false">
      <c r="A477" s="45" t="s">
        <v>486</v>
      </c>
      <c r="B477" s="28" t="s">
        <v>729</v>
      </c>
      <c r="C477" s="46" t="n">
        <v>5492271</v>
      </c>
      <c r="D477" s="47" t="n">
        <v>3653298.96</v>
      </c>
      <c r="E477" s="48" t="n">
        <f aca="false">D477/C477*100</f>
        <v>66.5170921099851</v>
      </c>
      <c r="F477" s="26"/>
      <c r="G477" s="26"/>
    </row>
    <row r="478" customFormat="false" ht="15.75" hidden="false" customHeight="false" outlineLevel="0" collapsed="false">
      <c r="A478" s="45" t="s">
        <v>409</v>
      </c>
      <c r="B478" s="28" t="s">
        <v>730</v>
      </c>
      <c r="C478" s="46" t="n">
        <v>9844019</v>
      </c>
      <c r="D478" s="47" t="n">
        <v>3854286.54</v>
      </c>
      <c r="E478" s="48" t="n">
        <f aca="false">D478/C478*100</f>
        <v>39.1535869648362</v>
      </c>
      <c r="F478" s="26"/>
      <c r="G478" s="26"/>
    </row>
    <row r="479" customFormat="false" ht="15.75" hidden="false" customHeight="false" outlineLevel="0" collapsed="false">
      <c r="A479" s="45" t="s">
        <v>411</v>
      </c>
      <c r="B479" s="28" t="s">
        <v>731</v>
      </c>
      <c r="C479" s="46" t="n">
        <v>9844019</v>
      </c>
      <c r="D479" s="47" t="n">
        <v>3854286.54</v>
      </c>
      <c r="E479" s="48" t="n">
        <f aca="false">D479/C479*100</f>
        <v>39.1535869648362</v>
      </c>
      <c r="F479" s="26"/>
      <c r="G479" s="26"/>
    </row>
    <row r="480" customFormat="false" ht="15.75" hidden="false" customHeight="false" outlineLevel="0" collapsed="false">
      <c r="A480" s="45" t="s">
        <v>413</v>
      </c>
      <c r="B480" s="28" t="s">
        <v>732</v>
      </c>
      <c r="C480" s="46" t="n">
        <v>1552202</v>
      </c>
      <c r="D480" s="47" t="n">
        <v>489085.7</v>
      </c>
      <c r="E480" s="48" t="n">
        <f aca="false">D480/C480*100</f>
        <v>31.5091528035655</v>
      </c>
      <c r="F480" s="26"/>
      <c r="G480" s="26"/>
    </row>
    <row r="481" customFormat="false" ht="15.75" hidden="false" customHeight="false" outlineLevel="0" collapsed="false">
      <c r="A481" s="45" t="s">
        <v>415</v>
      </c>
      <c r="B481" s="28" t="s">
        <v>733</v>
      </c>
      <c r="C481" s="46" t="n">
        <v>4886038</v>
      </c>
      <c r="D481" s="47" t="n">
        <v>1706433.54</v>
      </c>
      <c r="E481" s="48" t="n">
        <f aca="false">D481/C481*100</f>
        <v>34.9246882648068</v>
      </c>
      <c r="F481" s="26"/>
      <c r="G481" s="26"/>
    </row>
    <row r="482" customFormat="false" ht="15.75" hidden="false" customHeight="false" outlineLevel="0" collapsed="false">
      <c r="A482" s="45" t="s">
        <v>438</v>
      </c>
      <c r="B482" s="28" t="s">
        <v>734</v>
      </c>
      <c r="C482" s="46" t="n">
        <v>3405779</v>
      </c>
      <c r="D482" s="47" t="n">
        <v>1658767.3</v>
      </c>
      <c r="E482" s="48" t="n">
        <f aca="false">D482/C482*100</f>
        <v>48.7044902208863</v>
      </c>
      <c r="F482" s="26"/>
      <c r="G482" s="26"/>
    </row>
    <row r="483" customFormat="false" ht="15.75" hidden="false" customHeight="false" outlineLevel="0" collapsed="false">
      <c r="A483" s="45" t="s">
        <v>417</v>
      </c>
      <c r="B483" s="28" t="s">
        <v>735</v>
      </c>
      <c r="C483" s="46" t="n">
        <v>330000</v>
      </c>
      <c r="D483" s="47" t="n">
        <v>286500</v>
      </c>
      <c r="E483" s="48" t="n">
        <f aca="false">D483/C483*100</f>
        <v>86.8181818181818</v>
      </c>
      <c r="F483" s="26"/>
      <c r="G483" s="26"/>
    </row>
    <row r="484" customFormat="false" ht="15.75" hidden="false" customHeight="false" outlineLevel="0" collapsed="false">
      <c r="A484" s="45" t="s">
        <v>419</v>
      </c>
      <c r="B484" s="28" t="s">
        <v>736</v>
      </c>
      <c r="C484" s="46" t="n">
        <v>330000</v>
      </c>
      <c r="D484" s="47" t="n">
        <v>286500</v>
      </c>
      <c r="E484" s="48" t="n">
        <f aca="false">D484/C484*100</f>
        <v>86.8181818181818</v>
      </c>
      <c r="F484" s="26"/>
      <c r="G484" s="26"/>
    </row>
    <row r="485" customFormat="false" ht="15.75" hidden="false" customHeight="false" outlineLevel="0" collapsed="false">
      <c r="A485" s="45" t="s">
        <v>421</v>
      </c>
      <c r="B485" s="28" t="s">
        <v>737</v>
      </c>
      <c r="C485" s="46" t="n">
        <v>43000</v>
      </c>
      <c r="D485" s="47" t="n">
        <v>15544</v>
      </c>
      <c r="E485" s="48" t="n">
        <f aca="false">D485/C485*100</f>
        <v>36.1488372093023</v>
      </c>
      <c r="F485" s="26"/>
      <c r="G485" s="26"/>
    </row>
    <row r="486" customFormat="false" ht="15.75" hidden="false" customHeight="false" outlineLevel="0" collapsed="false">
      <c r="A486" s="45" t="s">
        <v>423</v>
      </c>
      <c r="B486" s="28" t="s">
        <v>738</v>
      </c>
      <c r="C486" s="46" t="n">
        <v>43000</v>
      </c>
      <c r="D486" s="47" t="n">
        <v>15544</v>
      </c>
      <c r="E486" s="48" t="n">
        <f aca="false">D486/C486*100</f>
        <v>36.1488372093023</v>
      </c>
      <c r="F486" s="26"/>
      <c r="G486" s="26"/>
    </row>
    <row r="487" customFormat="false" ht="15.75" hidden="false" customHeight="false" outlineLevel="0" collapsed="false">
      <c r="A487" s="45" t="s">
        <v>452</v>
      </c>
      <c r="B487" s="28" t="s">
        <v>739</v>
      </c>
      <c r="C487" s="46" t="n">
        <v>10000</v>
      </c>
      <c r="D487" s="47" t="n">
        <v>4544</v>
      </c>
      <c r="E487" s="48" t="n">
        <f aca="false">D487/C487*100</f>
        <v>45.44</v>
      </c>
      <c r="F487" s="26"/>
      <c r="G487" s="26"/>
    </row>
    <row r="488" customFormat="false" ht="15.75" hidden="false" customHeight="false" outlineLevel="0" collapsed="false">
      <c r="A488" s="45" t="s">
        <v>425</v>
      </c>
      <c r="B488" s="28" t="s">
        <v>740</v>
      </c>
      <c r="C488" s="46" t="n">
        <v>3000</v>
      </c>
      <c r="D488" s="47" t="n">
        <v>1000</v>
      </c>
      <c r="E488" s="48" t="n">
        <f aca="false">D488/C488*100</f>
        <v>33.3333333333333</v>
      </c>
      <c r="F488" s="26"/>
      <c r="G488" s="26"/>
    </row>
    <row r="489" customFormat="false" ht="15.75" hidden="false" customHeight="false" outlineLevel="0" collapsed="false">
      <c r="A489" s="45" t="s">
        <v>454</v>
      </c>
      <c r="B489" s="28" t="s">
        <v>741</v>
      </c>
      <c r="C489" s="46" t="n">
        <v>30000</v>
      </c>
      <c r="D489" s="47" t="n">
        <v>10000</v>
      </c>
      <c r="E489" s="48" t="n">
        <f aca="false">D489/C489*100</f>
        <v>33.3333333333333</v>
      </c>
      <c r="G489" s="26"/>
    </row>
    <row r="490" customFormat="false" ht="15.75" hidden="false" customHeight="false" outlineLevel="0" collapsed="false">
      <c r="A490" s="45" t="s">
        <v>742</v>
      </c>
      <c r="B490" s="28" t="s">
        <v>743</v>
      </c>
      <c r="C490" s="46" t="n">
        <v>36495777.32</v>
      </c>
      <c r="D490" s="47" t="n">
        <v>19737877.13</v>
      </c>
      <c r="E490" s="48" t="n">
        <f aca="false">D490/C490*100</f>
        <v>54.0826325109767</v>
      </c>
      <c r="F490" s="26"/>
      <c r="G490" s="26"/>
    </row>
    <row r="491" customFormat="false" ht="31.5" hidden="false" customHeight="false" outlineLevel="0" collapsed="false">
      <c r="A491" s="45" t="s">
        <v>390</v>
      </c>
      <c r="B491" s="28" t="s">
        <v>744</v>
      </c>
      <c r="C491" s="46" t="n">
        <v>1774400</v>
      </c>
      <c r="D491" s="47" t="n">
        <v>1475857.08</v>
      </c>
      <c r="E491" s="48" t="n">
        <f aca="false">D491/C491*100</f>
        <v>83.1749932371506</v>
      </c>
      <c r="F491" s="26"/>
      <c r="G491" s="26"/>
    </row>
    <row r="492" customFormat="false" ht="15.75" hidden="false" customHeight="false" outlineLevel="0" collapsed="false">
      <c r="A492" s="45" t="s">
        <v>392</v>
      </c>
      <c r="B492" s="28" t="s">
        <v>745</v>
      </c>
      <c r="C492" s="46" t="n">
        <v>1774400</v>
      </c>
      <c r="D492" s="47" t="n">
        <v>1475857.08</v>
      </c>
      <c r="E492" s="48" t="n">
        <f aca="false">D492/C492*100</f>
        <v>83.1749932371506</v>
      </c>
      <c r="F492" s="26"/>
      <c r="G492" s="26"/>
    </row>
    <row r="493" customFormat="false" ht="15.75" hidden="false" customHeight="false" outlineLevel="0" collapsed="false">
      <c r="A493" s="45" t="s">
        <v>406</v>
      </c>
      <c r="B493" s="28" t="s">
        <v>746</v>
      </c>
      <c r="C493" s="46" t="n">
        <v>1774400</v>
      </c>
      <c r="D493" s="47" t="n">
        <v>1475857.08</v>
      </c>
      <c r="E493" s="48" t="n">
        <f aca="false">D493/C493*100</f>
        <v>83.1749932371506</v>
      </c>
      <c r="F493" s="26"/>
      <c r="G493" s="26"/>
    </row>
    <row r="494" customFormat="false" ht="15.75" hidden="false" customHeight="false" outlineLevel="0" collapsed="false">
      <c r="A494" s="45" t="s">
        <v>409</v>
      </c>
      <c r="B494" s="28" t="s">
        <v>747</v>
      </c>
      <c r="C494" s="46" t="n">
        <v>4425220</v>
      </c>
      <c r="D494" s="47" t="n">
        <v>2231299.28</v>
      </c>
      <c r="E494" s="48" t="n">
        <f aca="false">D494/C494*100</f>
        <v>50.4223356126927</v>
      </c>
      <c r="F494" s="26"/>
      <c r="G494" s="26"/>
    </row>
    <row r="495" customFormat="false" ht="15.75" hidden="false" customHeight="false" outlineLevel="0" collapsed="false">
      <c r="A495" s="45" t="s">
        <v>411</v>
      </c>
      <c r="B495" s="28" t="s">
        <v>748</v>
      </c>
      <c r="C495" s="46" t="n">
        <v>4425220</v>
      </c>
      <c r="D495" s="47" t="n">
        <v>2231299.28</v>
      </c>
      <c r="E495" s="48" t="n">
        <f aca="false">D495/C495*100</f>
        <v>50.4223356126927</v>
      </c>
      <c r="F495" s="26"/>
      <c r="G495" s="26"/>
    </row>
    <row r="496" customFormat="false" ht="15.75" hidden="false" customHeight="false" outlineLevel="0" collapsed="false">
      <c r="A496" s="45" t="s">
        <v>415</v>
      </c>
      <c r="B496" s="28" t="s">
        <v>749</v>
      </c>
      <c r="C496" s="46" t="n">
        <v>4425220</v>
      </c>
      <c r="D496" s="47" t="n">
        <v>2231299.28</v>
      </c>
      <c r="E496" s="48" t="n">
        <f aca="false">D496/C496*100</f>
        <v>50.4223356126927</v>
      </c>
      <c r="F496" s="26"/>
      <c r="G496" s="26"/>
    </row>
    <row r="497" customFormat="false" ht="15.75" hidden="false" customHeight="false" outlineLevel="0" collapsed="false">
      <c r="A497" s="45" t="s">
        <v>500</v>
      </c>
      <c r="B497" s="28" t="s">
        <v>750</v>
      </c>
      <c r="C497" s="46" t="n">
        <v>30296157.32</v>
      </c>
      <c r="D497" s="47" t="n">
        <v>16030720.77</v>
      </c>
      <c r="E497" s="48" t="n">
        <f aca="false">D497/C497*100</f>
        <v>52.9133797421144</v>
      </c>
      <c r="F497" s="26"/>
      <c r="G497" s="26"/>
    </row>
    <row r="498" customFormat="false" ht="15.75" hidden="false" customHeight="false" outlineLevel="0" collapsed="false">
      <c r="A498" s="45" t="s">
        <v>502</v>
      </c>
      <c r="B498" s="28" t="s">
        <v>751</v>
      </c>
      <c r="C498" s="46" t="n">
        <v>30296157.32</v>
      </c>
      <c r="D498" s="47" t="n">
        <v>16030720.77</v>
      </c>
      <c r="E498" s="48" t="n">
        <f aca="false">D498/C498*100</f>
        <v>52.9133797421144</v>
      </c>
      <c r="F498" s="26"/>
      <c r="G498" s="26"/>
    </row>
    <row r="499" customFormat="false" ht="31.5" hidden="false" customHeight="false" outlineLevel="0" collapsed="false">
      <c r="A499" s="45" t="s">
        <v>545</v>
      </c>
      <c r="B499" s="28" t="s">
        <v>752</v>
      </c>
      <c r="C499" s="46" t="n">
        <v>29946157.32</v>
      </c>
      <c r="D499" s="47" t="n">
        <v>16030720.77</v>
      </c>
      <c r="E499" s="48" t="n">
        <f aca="false">D499/C499*100</f>
        <v>53.5318124415704</v>
      </c>
      <c r="F499" s="26"/>
      <c r="G499" s="26"/>
    </row>
    <row r="500" customFormat="false" ht="15.75" hidden="false" customHeight="false" outlineLevel="0" collapsed="false">
      <c r="A500" s="45" t="s">
        <v>504</v>
      </c>
      <c r="B500" s="28" t="s">
        <v>753</v>
      </c>
      <c r="C500" s="46" t="n">
        <v>350000</v>
      </c>
      <c r="D500" s="47" t="s">
        <v>91</v>
      </c>
      <c r="E500" s="47" t="s">
        <v>91</v>
      </c>
      <c r="G500" s="26"/>
    </row>
    <row r="501" customFormat="false" ht="15.75" hidden="false" customHeight="false" outlineLevel="0" collapsed="false">
      <c r="A501" s="45" t="s">
        <v>754</v>
      </c>
      <c r="B501" s="28" t="s">
        <v>755</v>
      </c>
      <c r="C501" s="46" t="n">
        <v>91178279</v>
      </c>
      <c r="D501" s="47" t="n">
        <v>58029143.68</v>
      </c>
      <c r="E501" s="48" t="n">
        <f aca="false">D501/C501*100</f>
        <v>63.6436049423569</v>
      </c>
      <c r="F501" s="26"/>
      <c r="G501" s="26"/>
    </row>
    <row r="502" customFormat="false" ht="31.5" hidden="false" customHeight="false" outlineLevel="0" collapsed="false">
      <c r="A502" s="45" t="s">
        <v>390</v>
      </c>
      <c r="B502" s="28" t="s">
        <v>756</v>
      </c>
      <c r="C502" s="46" t="n">
        <v>44052367</v>
      </c>
      <c r="D502" s="47" t="n">
        <v>30162359</v>
      </c>
      <c r="E502" s="48" t="n">
        <f aca="false">D502/C502*100</f>
        <v>68.4693265176875</v>
      </c>
      <c r="F502" s="26"/>
      <c r="G502" s="26"/>
    </row>
    <row r="503" customFormat="false" ht="15.75" hidden="false" customHeight="false" outlineLevel="0" collapsed="false">
      <c r="A503" s="45" t="s">
        <v>392</v>
      </c>
      <c r="B503" s="28" t="s">
        <v>757</v>
      </c>
      <c r="C503" s="46" t="n">
        <v>44052367</v>
      </c>
      <c r="D503" s="47" t="n">
        <v>30162359</v>
      </c>
      <c r="E503" s="48" t="n">
        <f aca="false">D503/C503*100</f>
        <v>68.4693265176875</v>
      </c>
      <c r="F503" s="26"/>
      <c r="G503" s="26"/>
    </row>
    <row r="504" customFormat="false" ht="15.75" hidden="false" customHeight="false" outlineLevel="0" collapsed="false">
      <c r="A504" s="45" t="s">
        <v>394</v>
      </c>
      <c r="B504" s="28" t="s">
        <v>758</v>
      </c>
      <c r="C504" s="46" t="n">
        <v>32277881.15</v>
      </c>
      <c r="D504" s="47" t="n">
        <v>22309684.19</v>
      </c>
      <c r="E504" s="48" t="n">
        <f aca="false">D504/C504*100</f>
        <v>69.1175609895943</v>
      </c>
      <c r="F504" s="26"/>
      <c r="G504" s="26"/>
    </row>
    <row r="505" customFormat="false" ht="15.75" hidden="false" customHeight="false" outlineLevel="0" collapsed="false">
      <c r="A505" s="45" t="s">
        <v>396</v>
      </c>
      <c r="B505" s="28" t="s">
        <v>759</v>
      </c>
      <c r="C505" s="46" t="n">
        <v>2026566</v>
      </c>
      <c r="D505" s="47" t="n">
        <v>1403789.54</v>
      </c>
      <c r="E505" s="48" t="n">
        <f aca="false">D505/C505*100</f>
        <v>69.269371932619</v>
      </c>
      <c r="F505" s="26"/>
      <c r="G505" s="26"/>
    </row>
    <row r="506" customFormat="false" ht="31.5" hidden="false" customHeight="false" outlineLevel="0" collapsed="false">
      <c r="A506" s="45" t="s">
        <v>398</v>
      </c>
      <c r="B506" s="28" t="s">
        <v>760</v>
      </c>
      <c r="C506" s="46" t="n">
        <v>9747919.85</v>
      </c>
      <c r="D506" s="47" t="n">
        <v>6448885.27</v>
      </c>
      <c r="E506" s="48" t="n">
        <f aca="false">D506/C506*100</f>
        <v>66.1565274359534</v>
      </c>
      <c r="F506" s="26"/>
      <c r="G506" s="26"/>
    </row>
    <row r="507" customFormat="false" ht="15.75" hidden="false" customHeight="false" outlineLevel="0" collapsed="false">
      <c r="A507" s="45" t="s">
        <v>409</v>
      </c>
      <c r="B507" s="28" t="s">
        <v>761</v>
      </c>
      <c r="C507" s="46" t="n">
        <v>33864647.51</v>
      </c>
      <c r="D507" s="47" t="n">
        <v>17928394.41</v>
      </c>
      <c r="E507" s="48" t="n">
        <f aca="false">D507/C507*100</f>
        <v>52.9413288731438</v>
      </c>
      <c r="F507" s="26"/>
      <c r="G507" s="26"/>
    </row>
    <row r="508" customFormat="false" ht="15.75" hidden="false" customHeight="false" outlineLevel="0" collapsed="false">
      <c r="A508" s="45" t="s">
        <v>411</v>
      </c>
      <c r="B508" s="28" t="s">
        <v>762</v>
      </c>
      <c r="C508" s="46" t="n">
        <v>33864647.51</v>
      </c>
      <c r="D508" s="47" t="n">
        <v>17928394.41</v>
      </c>
      <c r="E508" s="48" t="n">
        <f aca="false">D508/C508*100</f>
        <v>52.9413288731438</v>
      </c>
      <c r="F508" s="26"/>
      <c r="G508" s="26"/>
    </row>
    <row r="509" customFormat="false" ht="15.75" hidden="false" customHeight="false" outlineLevel="0" collapsed="false">
      <c r="A509" s="45" t="s">
        <v>413</v>
      </c>
      <c r="B509" s="28" t="s">
        <v>763</v>
      </c>
      <c r="C509" s="46" t="n">
        <v>984858</v>
      </c>
      <c r="D509" s="47" t="n">
        <v>591406.53</v>
      </c>
      <c r="E509" s="48" t="n">
        <f aca="false">D509/C509*100</f>
        <v>60.0499290253011</v>
      </c>
      <c r="F509" s="26"/>
      <c r="G509" s="26"/>
    </row>
    <row r="510" customFormat="false" ht="15.75" hidden="false" customHeight="false" outlineLevel="0" collapsed="false">
      <c r="A510" s="45" t="s">
        <v>415</v>
      </c>
      <c r="B510" s="28" t="s">
        <v>764</v>
      </c>
      <c r="C510" s="46" t="n">
        <v>32879789.51</v>
      </c>
      <c r="D510" s="47" t="n">
        <v>17336987.88</v>
      </c>
      <c r="E510" s="48" t="n">
        <f aca="false">D510/C510*100</f>
        <v>52.728402883258</v>
      </c>
      <c r="F510" s="26"/>
      <c r="G510" s="26"/>
    </row>
    <row r="511" customFormat="false" ht="15.75" hidden="false" customHeight="false" outlineLevel="0" collapsed="false">
      <c r="A511" s="45" t="s">
        <v>417</v>
      </c>
      <c r="B511" s="28" t="s">
        <v>765</v>
      </c>
      <c r="C511" s="46" t="n">
        <v>9768073</v>
      </c>
      <c r="D511" s="47" t="n">
        <v>6666798</v>
      </c>
      <c r="E511" s="48" t="n">
        <f aca="false">D511/C511*100</f>
        <v>68.2509027113127</v>
      </c>
      <c r="F511" s="26"/>
      <c r="G511" s="26"/>
    </row>
    <row r="512" customFormat="false" ht="15.75" hidden="false" customHeight="false" outlineLevel="0" collapsed="false">
      <c r="A512" s="45" t="s">
        <v>441</v>
      </c>
      <c r="B512" s="28" t="s">
        <v>766</v>
      </c>
      <c r="C512" s="46" t="n">
        <v>9768073</v>
      </c>
      <c r="D512" s="47" t="n">
        <v>6666798</v>
      </c>
      <c r="E512" s="48" t="n">
        <f aca="false">D512/C512*100</f>
        <v>68.2509027113127</v>
      </c>
      <c r="F512" s="26"/>
      <c r="G512" s="26"/>
    </row>
    <row r="513" customFormat="false" ht="15.75" hidden="false" customHeight="false" outlineLevel="0" collapsed="false">
      <c r="A513" s="45" t="s">
        <v>767</v>
      </c>
      <c r="B513" s="28" t="s">
        <v>768</v>
      </c>
      <c r="C513" s="46" t="n">
        <v>9768073</v>
      </c>
      <c r="D513" s="47" t="n">
        <v>6666798</v>
      </c>
      <c r="E513" s="48" t="n">
        <f aca="false">D513/C513*100</f>
        <v>68.2509027113127</v>
      </c>
      <c r="F513" s="26"/>
      <c r="G513" s="26"/>
    </row>
    <row r="514" customFormat="false" ht="15.75" hidden="false" customHeight="false" outlineLevel="0" collapsed="false">
      <c r="A514" s="45" t="s">
        <v>500</v>
      </c>
      <c r="B514" s="28" t="s">
        <v>769</v>
      </c>
      <c r="C514" s="46" t="n">
        <v>3493184.79</v>
      </c>
      <c r="D514" s="47" t="n">
        <v>3271592.27</v>
      </c>
      <c r="E514" s="48" t="n">
        <f aca="false">D514/C514*100</f>
        <v>93.6564329309358</v>
      </c>
      <c r="F514" s="26"/>
      <c r="G514" s="26"/>
    </row>
    <row r="515" customFormat="false" ht="15.75" hidden="false" customHeight="false" outlineLevel="0" collapsed="false">
      <c r="A515" s="45" t="s">
        <v>502</v>
      </c>
      <c r="B515" s="28" t="s">
        <v>770</v>
      </c>
      <c r="C515" s="46" t="n">
        <v>3493184.79</v>
      </c>
      <c r="D515" s="47" t="n">
        <v>3271592.27</v>
      </c>
      <c r="E515" s="48" t="n">
        <f aca="false">D515/C515*100</f>
        <v>93.6564329309358</v>
      </c>
      <c r="F515" s="26"/>
      <c r="G515" s="26"/>
    </row>
    <row r="516" customFormat="false" ht="31.5" hidden="false" customHeight="false" outlineLevel="0" collapsed="false">
      <c r="A516" s="45" t="s">
        <v>545</v>
      </c>
      <c r="B516" s="28" t="s">
        <v>771</v>
      </c>
      <c r="C516" s="46" t="n">
        <v>3272684.79</v>
      </c>
      <c r="D516" s="47" t="n">
        <v>3271592.27</v>
      </c>
      <c r="E516" s="48" t="n">
        <f aca="false">D516/C516*100</f>
        <v>99.9666170111054</v>
      </c>
      <c r="G516" s="26"/>
    </row>
    <row r="517" customFormat="false" ht="15.75" hidden="false" customHeight="false" outlineLevel="0" collapsed="false">
      <c r="A517" s="45" t="s">
        <v>504</v>
      </c>
      <c r="B517" s="28" t="s">
        <v>772</v>
      </c>
      <c r="C517" s="46" t="n">
        <v>220500</v>
      </c>
      <c r="D517" s="47" t="s">
        <v>91</v>
      </c>
      <c r="E517" s="47" t="s">
        <v>91</v>
      </c>
      <c r="G517" s="26"/>
    </row>
    <row r="518" customFormat="false" ht="15.75" hidden="false" customHeight="false" outlineLevel="0" collapsed="false">
      <c r="A518" s="45" t="s">
        <v>421</v>
      </c>
      <c r="B518" s="28" t="s">
        <v>773</v>
      </c>
      <c r="C518" s="46" t="n">
        <v>6.7</v>
      </c>
      <c r="D518" s="47" t="s">
        <v>91</v>
      </c>
      <c r="E518" s="48" t="s">
        <v>91</v>
      </c>
      <c r="F518" s="26"/>
      <c r="G518" s="26"/>
    </row>
    <row r="519" customFormat="false" ht="15.75" hidden="false" customHeight="false" outlineLevel="0" collapsed="false">
      <c r="A519" s="45" t="s">
        <v>423</v>
      </c>
      <c r="B519" s="28" t="s">
        <v>774</v>
      </c>
      <c r="C519" s="46" t="n">
        <v>6.7</v>
      </c>
      <c r="D519" s="47" t="s">
        <v>91</v>
      </c>
      <c r="E519" s="48" t="s">
        <v>91</v>
      </c>
      <c r="F519" s="26"/>
      <c r="G519" s="26"/>
    </row>
    <row r="520" customFormat="false" ht="15.75" hidden="false" customHeight="false" outlineLevel="0" collapsed="false">
      <c r="A520" s="45" t="s">
        <v>454</v>
      </c>
      <c r="B520" s="28" t="s">
        <v>775</v>
      </c>
      <c r="C520" s="46" t="n">
        <v>6.7</v>
      </c>
      <c r="D520" s="47" t="s">
        <v>91</v>
      </c>
      <c r="E520" s="48" t="s">
        <v>91</v>
      </c>
      <c r="F520" s="26"/>
      <c r="G520" s="26"/>
    </row>
    <row r="521" customFormat="false" ht="15.75" hidden="false" customHeight="false" outlineLevel="0" collapsed="false">
      <c r="A521" s="45" t="s">
        <v>776</v>
      </c>
      <c r="B521" s="28" t="s">
        <v>777</v>
      </c>
      <c r="C521" s="46" t="n">
        <v>572358909.24</v>
      </c>
      <c r="D521" s="47" t="n">
        <v>390307105.45</v>
      </c>
      <c r="E521" s="48" t="n">
        <f aca="false">D521/C521*100</f>
        <v>68.1927194892912</v>
      </c>
      <c r="F521" s="26"/>
      <c r="G521" s="26"/>
    </row>
    <row r="522" customFormat="false" ht="15.75" hidden="false" customHeight="false" outlineLevel="0" collapsed="false">
      <c r="A522" s="45" t="s">
        <v>778</v>
      </c>
      <c r="B522" s="28" t="s">
        <v>779</v>
      </c>
      <c r="C522" s="46" t="n">
        <v>440190246.28</v>
      </c>
      <c r="D522" s="47" t="n">
        <v>295772517.47</v>
      </c>
      <c r="E522" s="48" t="n">
        <f aca="false">D522/C522*100</f>
        <v>67.1919743723405</v>
      </c>
      <c r="F522" s="26"/>
      <c r="G522" s="26"/>
    </row>
    <row r="523" customFormat="false" ht="15.75" hidden="false" customHeight="false" outlineLevel="0" collapsed="false">
      <c r="A523" s="45" t="s">
        <v>409</v>
      </c>
      <c r="B523" s="28" t="s">
        <v>780</v>
      </c>
      <c r="C523" s="46" t="n">
        <v>26464078.5</v>
      </c>
      <c r="D523" s="47" t="n">
        <v>300000</v>
      </c>
      <c r="E523" s="48" t="n">
        <f aca="false">D523/C523*100</f>
        <v>1.13361211500336</v>
      </c>
      <c r="F523" s="26"/>
      <c r="G523" s="26"/>
    </row>
    <row r="524" customFormat="false" ht="15.75" hidden="false" customHeight="false" outlineLevel="0" collapsed="false">
      <c r="A524" s="45" t="s">
        <v>411</v>
      </c>
      <c r="B524" s="28" t="s">
        <v>781</v>
      </c>
      <c r="C524" s="46" t="n">
        <v>26464078.5</v>
      </c>
      <c r="D524" s="47" t="n">
        <v>300000</v>
      </c>
      <c r="E524" s="48" t="n">
        <f aca="false">D524/C524*100</f>
        <v>1.13361211500336</v>
      </c>
      <c r="F524" s="26"/>
      <c r="G524" s="26"/>
    </row>
    <row r="525" customFormat="false" ht="15.75" hidden="false" customHeight="false" outlineLevel="0" collapsed="false">
      <c r="A525" s="45" t="s">
        <v>415</v>
      </c>
      <c r="B525" s="28" t="s">
        <v>782</v>
      </c>
      <c r="C525" s="46" t="n">
        <v>26464078.5</v>
      </c>
      <c r="D525" s="47" t="n">
        <v>300000</v>
      </c>
      <c r="E525" s="48" t="n">
        <f aca="false">D525/C525*100</f>
        <v>1.13361211500336</v>
      </c>
      <c r="F525" s="26"/>
      <c r="G525" s="26"/>
    </row>
    <row r="526" customFormat="false" ht="15.75" hidden="false" customHeight="false" outlineLevel="0" collapsed="false">
      <c r="A526" s="45" t="s">
        <v>417</v>
      </c>
      <c r="B526" s="28" t="s">
        <v>783</v>
      </c>
      <c r="C526" s="46" t="n">
        <v>75000</v>
      </c>
      <c r="D526" s="47" t="n">
        <v>75000</v>
      </c>
      <c r="E526" s="48" t="n">
        <f aca="false">D526/C526*100</f>
        <v>100</v>
      </c>
      <c r="F526" s="26"/>
      <c r="G526" s="26"/>
    </row>
    <row r="527" customFormat="false" ht="15.75" hidden="false" customHeight="false" outlineLevel="0" collapsed="false">
      <c r="A527" s="45" t="s">
        <v>419</v>
      </c>
      <c r="B527" s="28" t="s">
        <v>784</v>
      </c>
      <c r="C527" s="46" t="n">
        <v>75000</v>
      </c>
      <c r="D527" s="47" t="n">
        <v>75000</v>
      </c>
      <c r="E527" s="48" t="n">
        <f aca="false">D527/C527*100</f>
        <v>100</v>
      </c>
      <c r="G527" s="26"/>
    </row>
    <row r="528" customFormat="false" ht="15.75" hidden="false" customHeight="false" outlineLevel="0" collapsed="false">
      <c r="A528" s="45" t="s">
        <v>500</v>
      </c>
      <c r="B528" s="28" t="s">
        <v>785</v>
      </c>
      <c r="C528" s="46" t="n">
        <v>413651167.78</v>
      </c>
      <c r="D528" s="47" t="n">
        <v>295397517.47</v>
      </c>
      <c r="E528" s="48" t="n">
        <f aca="false">D528/C528*100</f>
        <v>71.4122285826852</v>
      </c>
      <c r="F528" s="26"/>
      <c r="G528" s="26"/>
    </row>
    <row r="529" customFormat="false" ht="15.75" hidden="false" customHeight="false" outlineLevel="0" collapsed="false">
      <c r="A529" s="45" t="s">
        <v>502</v>
      </c>
      <c r="B529" s="28" t="s">
        <v>786</v>
      </c>
      <c r="C529" s="46" t="n">
        <v>413651167.78</v>
      </c>
      <c r="D529" s="47" t="n">
        <v>295397517.47</v>
      </c>
      <c r="E529" s="48" t="n">
        <f aca="false">D529/C529*100</f>
        <v>71.4122285826852</v>
      </c>
      <c r="F529" s="26"/>
      <c r="G529" s="26"/>
    </row>
    <row r="530" customFormat="false" ht="31.5" hidden="false" customHeight="false" outlineLevel="0" collapsed="false">
      <c r="A530" s="45" t="s">
        <v>545</v>
      </c>
      <c r="B530" s="28" t="s">
        <v>787</v>
      </c>
      <c r="C530" s="46" t="n">
        <v>398773392.2</v>
      </c>
      <c r="D530" s="47" t="n">
        <v>283035876.75</v>
      </c>
      <c r="E530" s="48" t="n">
        <f aca="false">D530/C530*100</f>
        <v>70.976620377933</v>
      </c>
      <c r="F530" s="26"/>
      <c r="G530" s="26"/>
    </row>
    <row r="531" customFormat="false" ht="15.75" hidden="false" customHeight="false" outlineLevel="0" collapsed="false">
      <c r="A531" s="45" t="s">
        <v>504</v>
      </c>
      <c r="B531" s="28" t="s">
        <v>788</v>
      </c>
      <c r="C531" s="46" t="n">
        <v>14877775.58</v>
      </c>
      <c r="D531" s="47" t="n">
        <v>12361640.72</v>
      </c>
      <c r="E531" s="48" t="n">
        <f aca="false">D531/C531*100</f>
        <v>83.0879633418963</v>
      </c>
      <c r="F531" s="26"/>
      <c r="G531" s="26"/>
    </row>
    <row r="532" customFormat="false" ht="15.75" hidden="false" customHeight="false" outlineLevel="0" collapsed="false">
      <c r="A532" s="45" t="s">
        <v>789</v>
      </c>
      <c r="B532" s="28" t="s">
        <v>790</v>
      </c>
      <c r="C532" s="46" t="n">
        <v>132168662.96</v>
      </c>
      <c r="D532" s="47" t="n">
        <v>94534587.98</v>
      </c>
      <c r="E532" s="48" t="n">
        <f aca="false">D532/C532*100</f>
        <v>71.5257201388277</v>
      </c>
      <c r="F532" s="26"/>
      <c r="G532" s="26"/>
    </row>
    <row r="533" customFormat="false" ht="31.5" hidden="false" customHeight="false" outlineLevel="0" collapsed="false">
      <c r="A533" s="45" t="s">
        <v>390</v>
      </c>
      <c r="B533" s="28" t="s">
        <v>791</v>
      </c>
      <c r="C533" s="46" t="n">
        <v>123804158.81</v>
      </c>
      <c r="D533" s="47" t="n">
        <v>90075068.5</v>
      </c>
      <c r="E533" s="48" t="n">
        <f aca="false">D533/C533*100</f>
        <v>72.7560926594046</v>
      </c>
      <c r="F533" s="26"/>
      <c r="G533" s="26"/>
    </row>
    <row r="534" customFormat="false" ht="15.75" hidden="false" customHeight="false" outlineLevel="0" collapsed="false">
      <c r="A534" s="45" t="s">
        <v>480</v>
      </c>
      <c r="B534" s="28" t="s">
        <v>792</v>
      </c>
      <c r="C534" s="46" t="n">
        <v>107977619.81</v>
      </c>
      <c r="D534" s="47" t="n">
        <v>79671426.17</v>
      </c>
      <c r="E534" s="48" t="n">
        <f aca="false">D534/C534*100</f>
        <v>73.7851290945214</v>
      </c>
      <c r="F534" s="26"/>
      <c r="G534" s="26"/>
    </row>
    <row r="535" customFormat="false" ht="15.75" hidden="false" customHeight="false" outlineLevel="0" collapsed="false">
      <c r="A535" s="45" t="s">
        <v>482</v>
      </c>
      <c r="B535" s="28" t="s">
        <v>793</v>
      </c>
      <c r="C535" s="46" t="n">
        <v>79980335.46</v>
      </c>
      <c r="D535" s="47" t="n">
        <v>59864968.83</v>
      </c>
      <c r="E535" s="48" t="n">
        <f aca="false">D535/C535*100</f>
        <v>74.8496095767688</v>
      </c>
      <c r="F535" s="26"/>
      <c r="G535" s="26"/>
    </row>
    <row r="536" customFormat="false" ht="15.75" hidden="false" customHeight="false" outlineLevel="0" collapsed="false">
      <c r="A536" s="45" t="s">
        <v>484</v>
      </c>
      <c r="B536" s="28" t="s">
        <v>794</v>
      </c>
      <c r="C536" s="46" t="n">
        <v>3926180</v>
      </c>
      <c r="D536" s="47" t="n">
        <v>2664721.86</v>
      </c>
      <c r="E536" s="48" t="n">
        <f aca="false">D536/C536*100</f>
        <v>67.8705983933493</v>
      </c>
      <c r="F536" s="26"/>
      <c r="G536" s="26"/>
    </row>
    <row r="537" customFormat="false" ht="31.5" hidden="false" customHeight="false" outlineLevel="0" collapsed="false">
      <c r="A537" s="45" t="s">
        <v>486</v>
      </c>
      <c r="B537" s="28" t="s">
        <v>795</v>
      </c>
      <c r="C537" s="46" t="n">
        <v>24071104.35</v>
      </c>
      <c r="D537" s="47" t="n">
        <v>17141735.48</v>
      </c>
      <c r="E537" s="48" t="n">
        <f aca="false">D537/C537*100</f>
        <v>71.2129166603858</v>
      </c>
      <c r="F537" s="26"/>
      <c r="G537" s="26"/>
    </row>
    <row r="538" customFormat="false" ht="15.75" hidden="false" customHeight="false" outlineLevel="0" collapsed="false">
      <c r="A538" s="45" t="s">
        <v>392</v>
      </c>
      <c r="B538" s="28" t="s">
        <v>796</v>
      </c>
      <c r="C538" s="46" t="n">
        <v>15826539</v>
      </c>
      <c r="D538" s="47" t="n">
        <v>10403642.33</v>
      </c>
      <c r="E538" s="48" t="n">
        <f aca="false">D538/C538*100</f>
        <v>65.7354228236508</v>
      </c>
      <c r="F538" s="26"/>
      <c r="G538" s="26"/>
    </row>
    <row r="539" customFormat="false" ht="15.75" hidden="false" customHeight="false" outlineLevel="0" collapsed="false">
      <c r="A539" s="45" t="s">
        <v>394</v>
      </c>
      <c r="B539" s="28" t="s">
        <v>797</v>
      </c>
      <c r="C539" s="46" t="n">
        <v>11434450</v>
      </c>
      <c r="D539" s="47" t="n">
        <v>7727508.25</v>
      </c>
      <c r="E539" s="48" t="n">
        <f aca="false">D539/C539*100</f>
        <v>67.5809352439339</v>
      </c>
      <c r="F539" s="26"/>
      <c r="G539" s="26"/>
    </row>
    <row r="540" customFormat="false" ht="15.75" hidden="false" customHeight="false" outlineLevel="0" collapsed="false">
      <c r="A540" s="45" t="s">
        <v>396</v>
      </c>
      <c r="B540" s="28" t="s">
        <v>798</v>
      </c>
      <c r="C540" s="46" t="n">
        <v>938885</v>
      </c>
      <c r="D540" s="47" t="n">
        <v>465634</v>
      </c>
      <c r="E540" s="48" t="n">
        <f aca="false">D540/C540*100</f>
        <v>49.5943592665768</v>
      </c>
      <c r="F540" s="26"/>
      <c r="G540" s="26"/>
    </row>
    <row r="541" customFormat="false" ht="31.5" hidden="false" customHeight="false" outlineLevel="0" collapsed="false">
      <c r="A541" s="45" t="s">
        <v>398</v>
      </c>
      <c r="B541" s="28" t="s">
        <v>799</v>
      </c>
      <c r="C541" s="46" t="n">
        <v>3453204</v>
      </c>
      <c r="D541" s="47" t="n">
        <v>2210500.08</v>
      </c>
      <c r="E541" s="48" t="n">
        <f aca="false">D541/C541*100</f>
        <v>64.0130174759441</v>
      </c>
      <c r="F541" s="26"/>
      <c r="G541" s="26"/>
    </row>
    <row r="542" customFormat="false" ht="15.75" hidden="false" customHeight="false" outlineLevel="0" collapsed="false">
      <c r="A542" s="45" t="s">
        <v>409</v>
      </c>
      <c r="B542" s="28" t="s">
        <v>800</v>
      </c>
      <c r="C542" s="46" t="n">
        <v>8358977.64</v>
      </c>
      <c r="D542" s="47" t="n">
        <v>4459519.48</v>
      </c>
      <c r="E542" s="48" t="s">
        <v>91</v>
      </c>
      <c r="F542" s="26"/>
      <c r="G542" s="26"/>
    </row>
    <row r="543" customFormat="false" ht="15.75" hidden="false" customHeight="false" outlineLevel="0" collapsed="false">
      <c r="A543" s="45" t="s">
        <v>411</v>
      </c>
      <c r="B543" s="28" t="s">
        <v>801</v>
      </c>
      <c r="C543" s="46" t="n">
        <v>8358977.64</v>
      </c>
      <c r="D543" s="47" t="n">
        <v>4459519.48</v>
      </c>
      <c r="E543" s="48" t="s">
        <v>91</v>
      </c>
      <c r="F543" s="26"/>
      <c r="G543" s="26"/>
    </row>
    <row r="544" customFormat="false" ht="15.75" hidden="false" customHeight="false" outlineLevel="0" collapsed="false">
      <c r="A544" s="45" t="s">
        <v>413</v>
      </c>
      <c r="B544" s="28" t="s">
        <v>802</v>
      </c>
      <c r="C544" s="46" t="n">
        <v>563693</v>
      </c>
      <c r="D544" s="47" t="n">
        <v>367805.86</v>
      </c>
      <c r="E544" s="48" t="s">
        <v>91</v>
      </c>
      <c r="F544" s="26"/>
      <c r="G544" s="26"/>
    </row>
    <row r="545" customFormat="false" ht="15.75" hidden="false" customHeight="false" outlineLevel="0" collapsed="false">
      <c r="A545" s="45" t="s">
        <v>415</v>
      </c>
      <c r="B545" s="28" t="s">
        <v>803</v>
      </c>
      <c r="C545" s="46" t="n">
        <v>6765811.8</v>
      </c>
      <c r="D545" s="47" t="n">
        <v>3605304.14</v>
      </c>
      <c r="E545" s="48" t="n">
        <f aca="false">D545/C545*100</f>
        <v>53.287088771816</v>
      </c>
      <c r="G545" s="26"/>
    </row>
    <row r="546" customFormat="false" ht="15.75" hidden="false" customHeight="false" outlineLevel="0" collapsed="false">
      <c r="A546" s="45" t="s">
        <v>438</v>
      </c>
      <c r="B546" s="28" t="s">
        <v>804</v>
      </c>
      <c r="C546" s="46" t="n">
        <v>1029472.84</v>
      </c>
      <c r="D546" s="47" t="n">
        <v>486409.48</v>
      </c>
      <c r="E546" s="48" t="n">
        <f aca="false">D546/C546*100</f>
        <v>47.2484033673001</v>
      </c>
      <c r="G546" s="26"/>
    </row>
    <row r="547" customFormat="false" ht="15.75" hidden="false" customHeight="false" outlineLevel="0" collapsed="false">
      <c r="A547" s="45" t="s">
        <v>421</v>
      </c>
      <c r="B547" s="28" t="s">
        <v>805</v>
      </c>
      <c r="C547" s="46" t="n">
        <v>5526.51</v>
      </c>
      <c r="D547" s="47" t="s">
        <v>91</v>
      </c>
      <c r="E547" s="47" t="s">
        <v>91</v>
      </c>
      <c r="F547" s="26"/>
      <c r="G547" s="26"/>
    </row>
    <row r="548" customFormat="false" ht="15.75" hidden="false" customHeight="false" outlineLevel="0" collapsed="false">
      <c r="A548" s="45" t="s">
        <v>423</v>
      </c>
      <c r="B548" s="28" t="s">
        <v>806</v>
      </c>
      <c r="C548" s="46" t="n">
        <v>5526.51</v>
      </c>
      <c r="D548" s="47" t="s">
        <v>91</v>
      </c>
      <c r="E548" s="47" t="s">
        <v>91</v>
      </c>
      <c r="F548" s="26"/>
      <c r="G548" s="26"/>
    </row>
    <row r="549" customFormat="false" ht="15.75" hidden="false" customHeight="false" outlineLevel="0" collapsed="false">
      <c r="A549" s="45" t="s">
        <v>454</v>
      </c>
      <c r="B549" s="28" t="s">
        <v>807</v>
      </c>
      <c r="C549" s="46" t="n">
        <v>5526.51</v>
      </c>
      <c r="D549" s="47" t="s">
        <v>91</v>
      </c>
      <c r="E549" s="47" t="s">
        <v>91</v>
      </c>
      <c r="F549" s="26"/>
      <c r="G549" s="26"/>
    </row>
    <row r="550" customFormat="false" ht="15.75" hidden="false" customHeight="false" outlineLevel="0" collapsed="false">
      <c r="A550" s="45" t="s">
        <v>808</v>
      </c>
      <c r="B550" s="28" t="s">
        <v>809</v>
      </c>
      <c r="C550" s="46" t="n">
        <v>1800000</v>
      </c>
      <c r="D550" s="47" t="n">
        <v>710792.13</v>
      </c>
      <c r="E550" s="48" t="n">
        <f aca="false">D550/C550*100</f>
        <v>39.4884516666667</v>
      </c>
      <c r="G550" s="26"/>
    </row>
    <row r="551" customFormat="false" ht="15.75" hidden="false" customHeight="false" outlineLevel="0" collapsed="false">
      <c r="A551" s="45" t="s">
        <v>810</v>
      </c>
      <c r="B551" s="28" t="s">
        <v>811</v>
      </c>
      <c r="C551" s="46" t="n">
        <v>1800000</v>
      </c>
      <c r="D551" s="47" t="n">
        <v>710792.13</v>
      </c>
      <c r="E551" s="48" t="n">
        <f aca="false">D551/C551*100</f>
        <v>39.4884516666667</v>
      </c>
      <c r="G551" s="26"/>
    </row>
    <row r="552" customFormat="false" ht="15.75" hidden="false" customHeight="false" outlineLevel="0" collapsed="false">
      <c r="A552" s="45" t="s">
        <v>417</v>
      </c>
      <c r="B552" s="28" t="s">
        <v>812</v>
      </c>
      <c r="C552" s="46" t="n">
        <v>1800000</v>
      </c>
      <c r="D552" s="47" t="n">
        <v>710792.13</v>
      </c>
      <c r="E552" s="48" t="n">
        <f aca="false">D552/C552*100</f>
        <v>39.4884516666667</v>
      </c>
      <c r="F552" s="26"/>
      <c r="G552" s="26"/>
    </row>
    <row r="553" customFormat="false" ht="15.75" hidden="false" customHeight="false" outlineLevel="0" collapsed="false">
      <c r="A553" s="45" t="s">
        <v>441</v>
      </c>
      <c r="B553" s="28" t="s">
        <v>813</v>
      </c>
      <c r="C553" s="46" t="n">
        <v>1800000</v>
      </c>
      <c r="D553" s="47" t="n">
        <v>710792.13</v>
      </c>
      <c r="E553" s="48" t="n">
        <f aca="false">D553/C553*100</f>
        <v>39.4884516666667</v>
      </c>
      <c r="F553" s="26"/>
      <c r="G553" s="26"/>
    </row>
    <row r="554" customFormat="false" ht="15.75" hidden="false" customHeight="false" outlineLevel="0" collapsed="false">
      <c r="A554" s="45" t="s">
        <v>443</v>
      </c>
      <c r="B554" s="28" t="s">
        <v>814</v>
      </c>
      <c r="C554" s="46" t="n">
        <v>1800000</v>
      </c>
      <c r="D554" s="47" t="n">
        <v>710792.13</v>
      </c>
      <c r="E554" s="48" t="n">
        <f aca="false">D554/C554*100</f>
        <v>39.4884516666667</v>
      </c>
      <c r="F554" s="26"/>
      <c r="G554" s="26"/>
    </row>
    <row r="555" customFormat="false" ht="15.75" hidden="false" customHeight="false" outlineLevel="0" collapsed="false">
      <c r="A555" s="45" t="s">
        <v>815</v>
      </c>
      <c r="B555" s="28" t="s">
        <v>816</v>
      </c>
      <c r="C555" s="46" t="n">
        <v>217652353.25</v>
      </c>
      <c r="D555" s="47" t="n">
        <v>169598014.42</v>
      </c>
      <c r="E555" s="48" t="n">
        <f aca="false">D555/C555*100</f>
        <v>77.9215165320065</v>
      </c>
      <c r="F555" s="26"/>
      <c r="G555" s="26"/>
    </row>
    <row r="556" customFormat="false" ht="15.75" hidden="false" customHeight="false" outlineLevel="0" collapsed="false">
      <c r="A556" s="45" t="s">
        <v>817</v>
      </c>
      <c r="B556" s="28" t="s">
        <v>818</v>
      </c>
      <c r="C556" s="46" t="n">
        <v>15317118</v>
      </c>
      <c r="D556" s="47" t="n">
        <v>11546989.87</v>
      </c>
      <c r="E556" s="48" t="n">
        <f aca="false">D556/C556*100</f>
        <v>75.3861781961855</v>
      </c>
      <c r="F556" s="26"/>
      <c r="G556" s="26"/>
    </row>
    <row r="557" customFormat="false" ht="15.75" hidden="false" customHeight="false" outlineLevel="0" collapsed="false">
      <c r="A557" s="45" t="s">
        <v>417</v>
      </c>
      <c r="B557" s="28" t="s">
        <v>819</v>
      </c>
      <c r="C557" s="46" t="n">
        <v>15317118</v>
      </c>
      <c r="D557" s="47" t="n">
        <v>11546989.87</v>
      </c>
      <c r="E557" s="48" t="n">
        <f aca="false">D557/C557*100</f>
        <v>75.3861781961855</v>
      </c>
      <c r="F557" s="26"/>
      <c r="G557" s="26"/>
    </row>
    <row r="558" customFormat="false" ht="15.75" hidden="false" customHeight="false" outlineLevel="0" collapsed="false">
      <c r="A558" s="45" t="s">
        <v>820</v>
      </c>
      <c r="B558" s="28" t="s">
        <v>821</v>
      </c>
      <c r="C558" s="46" t="n">
        <v>15317118</v>
      </c>
      <c r="D558" s="47" t="n">
        <v>11546989.87</v>
      </c>
      <c r="E558" s="48" t="n">
        <f aca="false">D558/C558*100</f>
        <v>75.3861781961855</v>
      </c>
      <c r="F558" s="26"/>
      <c r="G558" s="26"/>
    </row>
    <row r="559" customFormat="false" ht="15.75" hidden="false" customHeight="false" outlineLevel="0" collapsed="false">
      <c r="A559" s="45" t="s">
        <v>822</v>
      </c>
      <c r="B559" s="28" t="s">
        <v>823</v>
      </c>
      <c r="C559" s="46" t="n">
        <v>15317118</v>
      </c>
      <c r="D559" s="47" t="n">
        <v>11546989.87</v>
      </c>
      <c r="E559" s="48" t="n">
        <f aca="false">D559/C559*100</f>
        <v>75.3861781961855</v>
      </c>
      <c r="F559" s="26"/>
      <c r="G559" s="26"/>
    </row>
    <row r="560" customFormat="false" ht="15.75" hidden="false" customHeight="false" outlineLevel="0" collapsed="false">
      <c r="A560" s="45" t="s">
        <v>824</v>
      </c>
      <c r="B560" s="28" t="s">
        <v>825</v>
      </c>
      <c r="C560" s="46" t="n">
        <v>174313918.25</v>
      </c>
      <c r="D560" s="47" t="n">
        <v>143399994.31</v>
      </c>
      <c r="E560" s="48" t="n">
        <f aca="false">D560/C560*100</f>
        <v>82.2653725816298</v>
      </c>
      <c r="F560" s="26"/>
      <c r="G560" s="26"/>
    </row>
    <row r="561" customFormat="false" ht="15.75" hidden="false" customHeight="false" outlineLevel="0" collapsed="false">
      <c r="A561" s="45" t="s">
        <v>409</v>
      </c>
      <c r="B561" s="28" t="s">
        <v>826</v>
      </c>
      <c r="C561" s="46" t="n">
        <v>2398955.06</v>
      </c>
      <c r="D561" s="47" t="n">
        <v>795241.56</v>
      </c>
      <c r="E561" s="48" t="n">
        <f aca="false">D561/C561*100</f>
        <v>33.14949801519</v>
      </c>
      <c r="F561" s="26"/>
      <c r="G561" s="26"/>
    </row>
    <row r="562" customFormat="false" ht="15.75" hidden="false" customHeight="false" outlineLevel="0" collapsed="false">
      <c r="A562" s="45" t="s">
        <v>411</v>
      </c>
      <c r="B562" s="28" t="s">
        <v>827</v>
      </c>
      <c r="C562" s="46" t="n">
        <v>2398955.06</v>
      </c>
      <c r="D562" s="47" t="n">
        <v>795241.56</v>
      </c>
      <c r="E562" s="48" t="n">
        <f aca="false">D562/C562*100</f>
        <v>33.14949801519</v>
      </c>
      <c r="F562" s="26"/>
      <c r="G562" s="26"/>
    </row>
    <row r="563" customFormat="false" ht="15.75" hidden="false" customHeight="false" outlineLevel="0" collapsed="false">
      <c r="A563" s="45" t="s">
        <v>415</v>
      </c>
      <c r="B563" s="28" t="s">
        <v>828</v>
      </c>
      <c r="C563" s="46" t="n">
        <v>2398955.06</v>
      </c>
      <c r="D563" s="47" t="n">
        <v>795241.56</v>
      </c>
      <c r="E563" s="48" t="n">
        <f aca="false">D563/C563*100</f>
        <v>33.14949801519</v>
      </c>
      <c r="F563" s="26"/>
      <c r="G563" s="26"/>
    </row>
    <row r="564" customFormat="false" ht="15.75" hidden="false" customHeight="false" outlineLevel="0" collapsed="false">
      <c r="A564" s="45" t="s">
        <v>417</v>
      </c>
      <c r="B564" s="28" t="s">
        <v>829</v>
      </c>
      <c r="C564" s="46" t="n">
        <v>166541363.19</v>
      </c>
      <c r="D564" s="47" t="n">
        <v>138406449.91</v>
      </c>
      <c r="E564" s="48" t="n">
        <f aca="false">D564/C564*100</f>
        <v>83.1063510343061</v>
      </c>
      <c r="F564" s="26"/>
      <c r="G564" s="26"/>
    </row>
    <row r="565" customFormat="false" ht="15.75" hidden="false" customHeight="false" outlineLevel="0" collapsed="false">
      <c r="A565" s="45" t="s">
        <v>820</v>
      </c>
      <c r="B565" s="28" t="s">
        <v>830</v>
      </c>
      <c r="C565" s="46" t="n">
        <v>43829103.99</v>
      </c>
      <c r="D565" s="47" t="n">
        <v>36368171.62</v>
      </c>
      <c r="E565" s="48" t="n">
        <f aca="false">D565/C565*100</f>
        <v>82.9772190376005</v>
      </c>
      <c r="F565" s="26"/>
      <c r="G565" s="26"/>
    </row>
    <row r="566" customFormat="false" ht="15.75" hidden="false" customHeight="false" outlineLevel="0" collapsed="false">
      <c r="A566" s="45" t="s">
        <v>831</v>
      </c>
      <c r="B566" s="28" t="s">
        <v>832</v>
      </c>
      <c r="C566" s="46" t="n">
        <v>43829103.99</v>
      </c>
      <c r="D566" s="47" t="n">
        <v>36368171.62</v>
      </c>
      <c r="E566" s="48" t="n">
        <f aca="false">D566/C566*100</f>
        <v>82.9772190376005</v>
      </c>
      <c r="F566" s="26"/>
      <c r="G566" s="26"/>
    </row>
    <row r="567" customFormat="false" ht="15.75" hidden="false" customHeight="false" outlineLevel="0" collapsed="false">
      <c r="A567" s="45" t="s">
        <v>441</v>
      </c>
      <c r="B567" s="28" t="s">
        <v>833</v>
      </c>
      <c r="C567" s="46" t="n">
        <v>117855959.2</v>
      </c>
      <c r="D567" s="47" t="n">
        <v>98489532.29</v>
      </c>
      <c r="E567" s="48" t="n">
        <f aca="false">D567/C567*100</f>
        <v>83.5677151656494</v>
      </c>
      <c r="F567" s="26"/>
      <c r="G567" s="26"/>
    </row>
    <row r="568" customFormat="false" ht="15.75" hidden="false" customHeight="false" outlineLevel="0" collapsed="false">
      <c r="A568" s="45" t="s">
        <v>443</v>
      </c>
      <c r="B568" s="28" t="s">
        <v>834</v>
      </c>
      <c r="C568" s="46" t="n">
        <v>32466200</v>
      </c>
      <c r="D568" s="47" t="n">
        <v>31930480.78</v>
      </c>
      <c r="E568" s="48" t="n">
        <f aca="false">D568/C568*100</f>
        <v>98.3499170829971</v>
      </c>
      <c r="F568" s="26"/>
      <c r="G568" s="26"/>
    </row>
    <row r="569" customFormat="false" ht="15.75" hidden="false" customHeight="false" outlineLevel="0" collapsed="false">
      <c r="A569" s="45" t="s">
        <v>835</v>
      </c>
      <c r="B569" s="28" t="s">
        <v>836</v>
      </c>
      <c r="C569" s="46" t="n">
        <v>51287259.2</v>
      </c>
      <c r="D569" s="47" t="n">
        <v>48053119.2</v>
      </c>
      <c r="E569" s="48" t="n">
        <f aca="false">D569/C569*100</f>
        <v>93.6940673952021</v>
      </c>
      <c r="F569" s="26"/>
      <c r="G569" s="26"/>
    </row>
    <row r="570" customFormat="false" ht="15.75" hidden="false" customHeight="false" outlineLevel="0" collapsed="false">
      <c r="A570" s="45" t="s">
        <v>767</v>
      </c>
      <c r="B570" s="28" t="s">
        <v>837</v>
      </c>
      <c r="C570" s="46" t="n">
        <v>34102500</v>
      </c>
      <c r="D570" s="47" t="n">
        <v>18505932.31</v>
      </c>
      <c r="E570" s="48" t="s">
        <v>91</v>
      </c>
      <c r="F570" s="26"/>
      <c r="G570" s="26"/>
    </row>
    <row r="571" customFormat="false" ht="15.75" hidden="false" customHeight="false" outlineLevel="0" collapsed="false">
      <c r="A571" s="45" t="s">
        <v>498</v>
      </c>
      <c r="B571" s="28" t="s">
        <v>838</v>
      </c>
      <c r="C571" s="46" t="n">
        <v>4856300</v>
      </c>
      <c r="D571" s="47" t="n">
        <v>3548746</v>
      </c>
      <c r="E571" s="48" t="n">
        <f aca="false">D571/C571*100</f>
        <v>73.075098325886</v>
      </c>
      <c r="G571" s="26"/>
    </row>
    <row r="572" customFormat="false" ht="15.75" hidden="false" customHeight="false" outlineLevel="0" collapsed="false">
      <c r="A572" s="45" t="s">
        <v>500</v>
      </c>
      <c r="B572" s="28" t="s">
        <v>839</v>
      </c>
      <c r="C572" s="46" t="n">
        <v>5373600</v>
      </c>
      <c r="D572" s="47" t="n">
        <v>4198302.84</v>
      </c>
      <c r="E572" s="48" t="n">
        <f aca="false">D572/C572*100</f>
        <v>78.1283095131755</v>
      </c>
      <c r="F572" s="26"/>
      <c r="G572" s="26"/>
    </row>
    <row r="573" customFormat="false" ht="15.75" hidden="false" customHeight="false" outlineLevel="0" collapsed="false">
      <c r="A573" s="45" t="s">
        <v>502</v>
      </c>
      <c r="B573" s="28" t="s">
        <v>840</v>
      </c>
      <c r="C573" s="46" t="n">
        <v>5373600</v>
      </c>
      <c r="D573" s="47" t="n">
        <v>4198302.84</v>
      </c>
      <c r="E573" s="48" t="n">
        <f aca="false">D573/C573*100</f>
        <v>78.1283095131755</v>
      </c>
      <c r="F573" s="26"/>
      <c r="G573" s="26"/>
    </row>
    <row r="574" customFormat="false" ht="31.5" hidden="false" customHeight="false" outlineLevel="0" collapsed="false">
      <c r="A574" s="45" t="s">
        <v>545</v>
      </c>
      <c r="B574" s="28" t="s">
        <v>841</v>
      </c>
      <c r="C574" s="46" t="n">
        <v>4998400</v>
      </c>
      <c r="D574" s="47" t="n">
        <v>4127481.32</v>
      </c>
      <c r="E574" s="48" t="n">
        <f aca="false">D574/C574*100</f>
        <v>82.5760507362356</v>
      </c>
      <c r="F574" s="26"/>
      <c r="G574" s="26"/>
    </row>
    <row r="575" customFormat="false" ht="15.75" hidden="false" customHeight="false" outlineLevel="0" collapsed="false">
      <c r="A575" s="45" t="s">
        <v>504</v>
      </c>
      <c r="B575" s="28" t="s">
        <v>842</v>
      </c>
      <c r="C575" s="46" t="n">
        <v>375200</v>
      </c>
      <c r="D575" s="47" t="n">
        <v>70821.52</v>
      </c>
      <c r="E575" s="48" t="n">
        <f aca="false">D575/C575*100</f>
        <v>18.875671641791</v>
      </c>
      <c r="F575" s="26"/>
      <c r="G575" s="26"/>
    </row>
    <row r="576" customFormat="false" ht="15.75" hidden="false" customHeight="false" outlineLevel="0" collapsed="false">
      <c r="A576" s="45" t="s">
        <v>843</v>
      </c>
      <c r="B576" s="28" t="s">
        <v>844</v>
      </c>
      <c r="C576" s="46" t="n">
        <v>18472410</v>
      </c>
      <c r="D576" s="47" t="n">
        <v>10281060.31</v>
      </c>
      <c r="E576" s="48" t="n">
        <f aca="false">D576/C576*100</f>
        <v>55.6563020742827</v>
      </c>
      <c r="F576" s="26"/>
      <c r="G576" s="26"/>
    </row>
    <row r="577" customFormat="false" ht="15.75" hidden="false" customHeight="false" outlineLevel="0" collapsed="false">
      <c r="A577" s="45" t="s">
        <v>417</v>
      </c>
      <c r="B577" s="28" t="s">
        <v>845</v>
      </c>
      <c r="C577" s="46" t="n">
        <v>1218400</v>
      </c>
      <c r="D577" s="47" t="n">
        <v>551538.31</v>
      </c>
      <c r="E577" s="48" t="n">
        <f aca="false">D577/C577*100</f>
        <v>45.2674253118844</v>
      </c>
      <c r="F577" s="26"/>
      <c r="G577" s="26"/>
    </row>
    <row r="578" customFormat="false" ht="15.75" hidden="false" customHeight="false" outlineLevel="0" collapsed="false">
      <c r="A578" s="45" t="s">
        <v>820</v>
      </c>
      <c r="B578" s="28" t="s">
        <v>846</v>
      </c>
      <c r="C578" s="46" t="n">
        <v>1218400</v>
      </c>
      <c r="D578" s="47" t="n">
        <v>551538.31</v>
      </c>
      <c r="E578" s="48" t="n">
        <f aca="false">D578/C578*100</f>
        <v>45.2674253118844</v>
      </c>
      <c r="G578" s="26"/>
    </row>
    <row r="579" customFormat="false" ht="15.75" hidden="false" customHeight="false" outlineLevel="0" collapsed="false">
      <c r="A579" s="45" t="s">
        <v>831</v>
      </c>
      <c r="B579" s="28" t="s">
        <v>847</v>
      </c>
      <c r="C579" s="46" t="n">
        <v>1218400</v>
      </c>
      <c r="D579" s="47" t="n">
        <v>551538.31</v>
      </c>
      <c r="E579" s="48" t="n">
        <f aca="false">D579/C579*100</f>
        <v>45.2674253118844</v>
      </c>
      <c r="F579" s="26"/>
      <c r="G579" s="26"/>
    </row>
    <row r="580" customFormat="false" ht="15.75" hidden="false" customHeight="false" outlineLevel="0" collapsed="false">
      <c r="A580" s="45" t="s">
        <v>618</v>
      </c>
      <c r="B580" s="28" t="s">
        <v>848</v>
      </c>
      <c r="C580" s="46" t="n">
        <v>17254010</v>
      </c>
      <c r="D580" s="47" t="n">
        <v>9729522</v>
      </c>
      <c r="E580" s="48" t="n">
        <f aca="false">D580/C580*100</f>
        <v>56.3899174742567</v>
      </c>
      <c r="F580" s="26"/>
      <c r="G580" s="26"/>
    </row>
    <row r="581" customFormat="false" ht="15.75" hidden="false" customHeight="false" outlineLevel="0" collapsed="false">
      <c r="A581" s="45" t="s">
        <v>620</v>
      </c>
      <c r="B581" s="28" t="s">
        <v>849</v>
      </c>
      <c r="C581" s="46" t="n">
        <v>17254010</v>
      </c>
      <c r="D581" s="47" t="n">
        <v>9729522</v>
      </c>
      <c r="E581" s="48" t="n">
        <f aca="false">D581/C581*100</f>
        <v>56.3899174742567</v>
      </c>
      <c r="F581" s="26"/>
      <c r="G581" s="26"/>
    </row>
    <row r="582" customFormat="false" ht="31.5" hidden="false" customHeight="false" outlineLevel="0" collapsed="false">
      <c r="A582" s="45" t="s">
        <v>622</v>
      </c>
      <c r="B582" s="28" t="s">
        <v>850</v>
      </c>
      <c r="C582" s="46" t="n">
        <v>17254010</v>
      </c>
      <c r="D582" s="47" t="n">
        <v>9729522</v>
      </c>
      <c r="E582" s="48" t="n">
        <f aca="false">D582/C582*100</f>
        <v>56.3899174742567</v>
      </c>
      <c r="F582" s="26"/>
      <c r="G582" s="26"/>
    </row>
    <row r="583" customFormat="false" ht="15.75" hidden="false" customHeight="false" outlineLevel="0" collapsed="false">
      <c r="A583" s="45" t="s">
        <v>851</v>
      </c>
      <c r="B583" s="28" t="s">
        <v>852</v>
      </c>
      <c r="C583" s="46" t="n">
        <v>9548907</v>
      </c>
      <c r="D583" s="47" t="n">
        <v>4369969.93</v>
      </c>
      <c r="E583" s="48" t="n">
        <f aca="false">D583/C583*100</f>
        <v>45.7640851460801</v>
      </c>
      <c r="F583" s="26"/>
      <c r="G583" s="26"/>
    </row>
    <row r="584" customFormat="false" ht="31.5" hidden="false" customHeight="false" outlineLevel="0" collapsed="false">
      <c r="A584" s="45" t="s">
        <v>390</v>
      </c>
      <c r="B584" s="28" t="s">
        <v>853</v>
      </c>
      <c r="C584" s="46" t="n">
        <v>2336871.7</v>
      </c>
      <c r="D584" s="47" t="n">
        <v>1528002.09</v>
      </c>
      <c r="E584" s="48" t="n">
        <f aca="false">D584/C584*100</f>
        <v>65.3866487407075</v>
      </c>
      <c r="F584" s="26"/>
      <c r="G584" s="26"/>
    </row>
    <row r="585" customFormat="false" ht="15.75" hidden="false" customHeight="false" outlineLevel="0" collapsed="false">
      <c r="A585" s="45" t="s">
        <v>392</v>
      </c>
      <c r="B585" s="28" t="s">
        <v>854</v>
      </c>
      <c r="C585" s="46" t="n">
        <v>2336871.7</v>
      </c>
      <c r="D585" s="47" t="n">
        <v>1528002.09</v>
      </c>
      <c r="E585" s="48" t="n">
        <f aca="false">D585/C585*100</f>
        <v>65.3866487407075</v>
      </c>
      <c r="F585" s="26"/>
      <c r="G585" s="26"/>
    </row>
    <row r="586" customFormat="false" ht="15.75" hidden="false" customHeight="false" outlineLevel="0" collapsed="false">
      <c r="A586" s="45" t="s">
        <v>394</v>
      </c>
      <c r="B586" s="28" t="s">
        <v>855</v>
      </c>
      <c r="C586" s="46" t="n">
        <v>1660397</v>
      </c>
      <c r="D586" s="47" t="n">
        <v>1138094.06</v>
      </c>
      <c r="E586" s="48" t="n">
        <f aca="false">D586/C586*100</f>
        <v>68.5434905025726</v>
      </c>
      <c r="F586" s="26"/>
      <c r="G586" s="26"/>
    </row>
    <row r="587" customFormat="false" ht="15.75" hidden="false" customHeight="false" outlineLevel="0" collapsed="false">
      <c r="A587" s="45" t="s">
        <v>396</v>
      </c>
      <c r="B587" s="28" t="s">
        <v>856</v>
      </c>
      <c r="C587" s="46" t="n">
        <v>132350</v>
      </c>
      <c r="D587" s="47" t="n">
        <v>66055</v>
      </c>
      <c r="E587" s="48" t="n">
        <f aca="false">D587/C587*100</f>
        <v>49.9093313184737</v>
      </c>
      <c r="F587" s="26"/>
      <c r="G587" s="26"/>
    </row>
    <row r="588" customFormat="false" ht="15.75" hidden="false" customHeight="false" outlineLevel="0" collapsed="false">
      <c r="A588" s="45" t="s">
        <v>406</v>
      </c>
      <c r="B588" s="28" t="s">
        <v>857</v>
      </c>
      <c r="C588" s="46" t="n">
        <v>42684.7</v>
      </c>
      <c r="D588" s="47" t="n">
        <v>34119.7</v>
      </c>
      <c r="E588" s="48" t="s">
        <v>91</v>
      </c>
      <c r="F588" s="26"/>
      <c r="G588" s="26"/>
    </row>
    <row r="589" customFormat="false" ht="31.5" hidden="false" customHeight="false" outlineLevel="0" collapsed="false">
      <c r="A589" s="45" t="s">
        <v>398</v>
      </c>
      <c r="B589" s="28" t="s">
        <v>858</v>
      </c>
      <c r="C589" s="46" t="n">
        <v>501440</v>
      </c>
      <c r="D589" s="47" t="n">
        <v>289733.33</v>
      </c>
      <c r="E589" s="48" t="n">
        <f aca="false">D589/C589*100</f>
        <v>57.780258854499</v>
      </c>
      <c r="F589" s="26"/>
      <c r="G589" s="26"/>
    </row>
    <row r="590" customFormat="false" ht="15.75" hidden="false" customHeight="false" outlineLevel="0" collapsed="false">
      <c r="A590" s="45" t="s">
        <v>409</v>
      </c>
      <c r="B590" s="28" t="s">
        <v>859</v>
      </c>
      <c r="C590" s="46" t="n">
        <v>105820</v>
      </c>
      <c r="D590" s="47" t="n">
        <v>33969.4</v>
      </c>
      <c r="E590" s="48" t="n">
        <f aca="false">D590/C590*100</f>
        <v>32.1011151011151</v>
      </c>
      <c r="F590" s="26"/>
      <c r="G590" s="26"/>
    </row>
    <row r="591" customFormat="false" ht="15.75" hidden="false" customHeight="false" outlineLevel="0" collapsed="false">
      <c r="A591" s="45" t="s">
        <v>411</v>
      </c>
      <c r="B591" s="28" t="s">
        <v>860</v>
      </c>
      <c r="C591" s="46" t="n">
        <v>105820</v>
      </c>
      <c r="D591" s="47" t="n">
        <v>33969.4</v>
      </c>
      <c r="E591" s="48" t="n">
        <f aca="false">D591/C591*100</f>
        <v>32.1011151011151</v>
      </c>
      <c r="F591" s="26"/>
      <c r="G591" s="26"/>
    </row>
    <row r="592" customFormat="false" ht="15.75" hidden="false" customHeight="false" outlineLevel="0" collapsed="false">
      <c r="A592" s="45" t="s">
        <v>413</v>
      </c>
      <c r="B592" s="28" t="s">
        <v>861</v>
      </c>
      <c r="C592" s="46" t="n">
        <v>76530</v>
      </c>
      <c r="D592" s="47" t="n">
        <v>20026.4</v>
      </c>
      <c r="E592" s="48" t="n">
        <f aca="false">D592/C592*100</f>
        <v>26.1680386776428</v>
      </c>
      <c r="G592" s="26"/>
    </row>
    <row r="593" customFormat="false" ht="15.75" hidden="false" customHeight="false" outlineLevel="0" collapsed="false">
      <c r="A593" s="45" t="s">
        <v>415</v>
      </c>
      <c r="B593" s="28" t="s">
        <v>862</v>
      </c>
      <c r="C593" s="46" t="n">
        <v>29290</v>
      </c>
      <c r="D593" s="47" t="n">
        <v>13943</v>
      </c>
      <c r="E593" s="48" t="n">
        <f aca="false">D593/C593*100</f>
        <v>47.6032775691362</v>
      </c>
      <c r="G593" s="26"/>
    </row>
    <row r="594" customFormat="false" ht="15.75" hidden="false" customHeight="false" outlineLevel="0" collapsed="false">
      <c r="A594" s="45" t="s">
        <v>417</v>
      </c>
      <c r="B594" s="28" t="s">
        <v>863</v>
      </c>
      <c r="C594" s="46" t="n">
        <v>7106215.3</v>
      </c>
      <c r="D594" s="47" t="n">
        <v>2807998.44</v>
      </c>
      <c r="E594" s="48" t="n">
        <f aca="false">D594/C594*100</f>
        <v>39.5146828720486</v>
      </c>
      <c r="F594" s="26"/>
      <c r="G594" s="26"/>
    </row>
    <row r="595" customFormat="false" ht="15.75" hidden="false" customHeight="false" outlineLevel="0" collapsed="false">
      <c r="A595" s="45" t="s">
        <v>441</v>
      </c>
      <c r="B595" s="28" t="s">
        <v>864</v>
      </c>
      <c r="C595" s="46" t="n">
        <v>7106215.3</v>
      </c>
      <c r="D595" s="47" t="n">
        <v>2807998.44</v>
      </c>
      <c r="E595" s="48" t="n">
        <f aca="false">D595/C595*100</f>
        <v>39.5146828720486</v>
      </c>
      <c r="F595" s="26"/>
      <c r="G595" s="26"/>
    </row>
    <row r="596" customFormat="false" ht="15.75" hidden="false" customHeight="false" outlineLevel="0" collapsed="false">
      <c r="A596" s="45" t="s">
        <v>767</v>
      </c>
      <c r="B596" s="28" t="s">
        <v>865</v>
      </c>
      <c r="C596" s="46" t="n">
        <v>7106215.3</v>
      </c>
      <c r="D596" s="47" t="n">
        <v>2807998.44</v>
      </c>
      <c r="E596" s="48" t="n">
        <f aca="false">D596/C596*100</f>
        <v>39.5146828720486</v>
      </c>
      <c r="F596" s="26"/>
      <c r="G596" s="26"/>
    </row>
    <row r="597" customFormat="false" ht="15.75" hidden="false" customHeight="false" outlineLevel="0" collapsed="false">
      <c r="A597" s="45" t="s">
        <v>866</v>
      </c>
      <c r="B597" s="28" t="s">
        <v>867</v>
      </c>
      <c r="C597" s="46" t="n">
        <v>5855960</v>
      </c>
      <c r="D597" s="47" t="n">
        <v>3767911.81</v>
      </c>
      <c r="E597" s="48" t="n">
        <f aca="false">D597/C597*100</f>
        <v>64.3431958210097</v>
      </c>
      <c r="F597" s="26"/>
      <c r="G597" s="26"/>
    </row>
    <row r="598" customFormat="false" ht="15.75" hidden="false" customHeight="false" outlineLevel="0" collapsed="false">
      <c r="A598" s="45" t="s">
        <v>868</v>
      </c>
      <c r="B598" s="28" t="s">
        <v>869</v>
      </c>
      <c r="C598" s="46" t="n">
        <v>5836560</v>
      </c>
      <c r="D598" s="47" t="n">
        <v>3767911.81</v>
      </c>
      <c r="E598" s="48" t="n">
        <f aca="false">D598/C598*100</f>
        <v>64.5570646065491</v>
      </c>
      <c r="F598" s="26"/>
      <c r="G598" s="26"/>
    </row>
    <row r="599" customFormat="false" ht="31.5" hidden="false" customHeight="false" outlineLevel="0" collapsed="false">
      <c r="A599" s="45" t="s">
        <v>390</v>
      </c>
      <c r="B599" s="28" t="s">
        <v>870</v>
      </c>
      <c r="C599" s="46" t="n">
        <v>1686300</v>
      </c>
      <c r="D599" s="47" t="n">
        <v>1103413.13</v>
      </c>
      <c r="E599" s="48" t="n">
        <f aca="false">D599/C599*100</f>
        <v>65.4339755678112</v>
      </c>
      <c r="F599" s="26"/>
      <c r="G599" s="26"/>
    </row>
    <row r="600" customFormat="false" ht="15.75" hidden="false" customHeight="false" outlineLevel="0" collapsed="false">
      <c r="A600" s="45" t="s">
        <v>392</v>
      </c>
      <c r="B600" s="28" t="s">
        <v>871</v>
      </c>
      <c r="C600" s="46" t="n">
        <v>1686300</v>
      </c>
      <c r="D600" s="47" t="n">
        <v>1103413.13</v>
      </c>
      <c r="E600" s="48" t="n">
        <f aca="false">D600/C600*100</f>
        <v>65.4339755678112</v>
      </c>
      <c r="G600" s="26"/>
    </row>
    <row r="601" customFormat="false" ht="15.75" hidden="false" customHeight="false" outlineLevel="0" collapsed="false">
      <c r="A601" s="45" t="s">
        <v>406</v>
      </c>
      <c r="B601" s="28" t="s">
        <v>872</v>
      </c>
      <c r="C601" s="46" t="n">
        <v>1686300</v>
      </c>
      <c r="D601" s="47" t="n">
        <v>1103413.13</v>
      </c>
      <c r="E601" s="48" t="n">
        <f aca="false">D601/C601*100</f>
        <v>65.4339755678112</v>
      </c>
      <c r="F601" s="26"/>
      <c r="G601" s="26"/>
    </row>
    <row r="602" customFormat="false" ht="15.75" hidden="false" customHeight="false" outlineLevel="0" collapsed="false">
      <c r="A602" s="45" t="s">
        <v>409</v>
      </c>
      <c r="B602" s="28" t="s">
        <v>873</v>
      </c>
      <c r="C602" s="46" t="n">
        <v>4150260</v>
      </c>
      <c r="D602" s="47" t="n">
        <v>2664498.68</v>
      </c>
      <c r="E602" s="48" t="n">
        <f aca="false">D602/C602*100</f>
        <v>64.2007652532613</v>
      </c>
      <c r="F602" s="26"/>
      <c r="G602" s="26"/>
    </row>
    <row r="603" customFormat="false" ht="15.75" hidden="false" customHeight="false" outlineLevel="0" collapsed="false">
      <c r="A603" s="45" t="s">
        <v>411</v>
      </c>
      <c r="B603" s="28" t="s">
        <v>874</v>
      </c>
      <c r="C603" s="46" t="n">
        <v>4150260</v>
      </c>
      <c r="D603" s="47" t="n">
        <v>2664498.68</v>
      </c>
      <c r="E603" s="48" t="n">
        <f aca="false">D603/C603*100</f>
        <v>64.2007652532613</v>
      </c>
      <c r="F603" s="26"/>
      <c r="G603" s="26"/>
    </row>
    <row r="604" customFormat="false" ht="15.75" hidden="false" customHeight="false" outlineLevel="0" collapsed="false">
      <c r="A604" s="45" t="s">
        <v>415</v>
      </c>
      <c r="B604" s="28" t="s">
        <v>875</v>
      </c>
      <c r="C604" s="46" t="n">
        <v>4150260</v>
      </c>
      <c r="D604" s="47" t="n">
        <v>2664498.68</v>
      </c>
      <c r="E604" s="48" t="n">
        <f aca="false">D604/C604*100</f>
        <v>64.2007652532613</v>
      </c>
      <c r="G604" s="26"/>
    </row>
    <row r="605" customFormat="false" ht="15.75" hidden="false" customHeight="false" outlineLevel="0" collapsed="false">
      <c r="A605" s="45" t="s">
        <v>876</v>
      </c>
      <c r="B605" s="28" t="s">
        <v>877</v>
      </c>
      <c r="C605" s="46" t="n">
        <v>19400</v>
      </c>
      <c r="D605" s="47" t="s">
        <v>91</v>
      </c>
      <c r="E605" s="47" t="s">
        <v>91</v>
      </c>
      <c r="G605" s="26"/>
    </row>
    <row r="606" customFormat="false" ht="15.75" hidden="false" customHeight="false" outlineLevel="0" collapsed="false">
      <c r="A606" s="45" t="s">
        <v>500</v>
      </c>
      <c r="B606" s="28" t="s">
        <v>878</v>
      </c>
      <c r="C606" s="46" t="n">
        <v>19400</v>
      </c>
      <c r="D606" s="47" t="s">
        <v>91</v>
      </c>
      <c r="E606" s="47" t="s">
        <v>91</v>
      </c>
      <c r="F606" s="26"/>
      <c r="G606" s="26"/>
    </row>
    <row r="607" customFormat="false" ht="15.75" hidden="false" customHeight="false" outlineLevel="0" collapsed="false">
      <c r="A607" s="45" t="s">
        <v>502</v>
      </c>
      <c r="B607" s="28" t="s">
        <v>879</v>
      </c>
      <c r="C607" s="46" t="n">
        <v>19400</v>
      </c>
      <c r="D607" s="47" t="s">
        <v>91</v>
      </c>
      <c r="E607" s="47" t="s">
        <v>91</v>
      </c>
      <c r="F607" s="26"/>
      <c r="G607" s="26"/>
    </row>
    <row r="608" customFormat="false" ht="15.75" hidden="false" customHeight="false" outlineLevel="0" collapsed="false">
      <c r="A608" s="49" t="s">
        <v>504</v>
      </c>
      <c r="B608" s="28" t="s">
        <v>880</v>
      </c>
      <c r="C608" s="46" t="n">
        <v>19400</v>
      </c>
      <c r="D608" s="47" t="s">
        <v>91</v>
      </c>
      <c r="E608" s="47" t="s">
        <v>91</v>
      </c>
      <c r="F608" s="26"/>
      <c r="G608" s="26"/>
    </row>
    <row r="609" customFormat="false" ht="15.75" hidden="false" customHeight="false" outlineLevel="0" collapsed="false">
      <c r="A609" s="45" t="s">
        <v>881</v>
      </c>
      <c r="B609" s="28" t="s">
        <v>882</v>
      </c>
      <c r="C609" s="46" t="n">
        <v>820166287.51</v>
      </c>
      <c r="D609" s="47" t="n">
        <v>532881380.58</v>
      </c>
      <c r="E609" s="48" t="n">
        <f aca="false">D609/C609*100</f>
        <v>64.9723584954719</v>
      </c>
      <c r="G609" s="26"/>
    </row>
    <row r="610" customFormat="false" ht="15.75" hidden="false" customHeight="false" outlineLevel="0" collapsed="false">
      <c r="A610" s="45" t="s">
        <v>883</v>
      </c>
      <c r="B610" s="33" t="s">
        <v>884</v>
      </c>
      <c r="C610" s="50" t="n">
        <v>293316050</v>
      </c>
      <c r="D610" s="51" t="n">
        <v>256478804</v>
      </c>
      <c r="E610" s="48" t="n">
        <f aca="false">D610/C610*100</f>
        <v>87.441107978919</v>
      </c>
      <c r="F610" s="26"/>
      <c r="G610" s="26"/>
    </row>
    <row r="611" customFormat="false" ht="15.75" hidden="false" customHeight="false" outlineLevel="0" collapsed="false">
      <c r="A611" s="45" t="s">
        <v>885</v>
      </c>
      <c r="B611" s="28" t="s">
        <v>886</v>
      </c>
      <c r="C611" s="46" t="n">
        <v>293316050</v>
      </c>
      <c r="D611" s="47" t="n">
        <v>256478804</v>
      </c>
      <c r="E611" s="48" t="n">
        <f aca="false">D611/C611*100</f>
        <v>87.441107978919</v>
      </c>
      <c r="F611" s="26"/>
      <c r="G611" s="26"/>
    </row>
    <row r="612" customFormat="false" ht="15.75" hidden="false" customHeight="false" outlineLevel="0" collapsed="false">
      <c r="A612" s="45" t="s">
        <v>887</v>
      </c>
      <c r="B612" s="28" t="s">
        <v>888</v>
      </c>
      <c r="C612" s="46" t="n">
        <v>293316050</v>
      </c>
      <c r="D612" s="47" t="n">
        <v>256478804</v>
      </c>
      <c r="E612" s="48" t="n">
        <f aca="false">D612/C612*100</f>
        <v>87.441107978919</v>
      </c>
      <c r="F612" s="26"/>
      <c r="G612" s="26"/>
    </row>
    <row r="613" customFormat="false" ht="15.75" hidden="false" customHeight="false" outlineLevel="0" collapsed="false">
      <c r="A613" s="52" t="s">
        <v>889</v>
      </c>
      <c r="B613" s="28" t="s">
        <v>890</v>
      </c>
      <c r="C613" s="46" t="n">
        <v>293316050</v>
      </c>
      <c r="D613" s="47" t="n">
        <v>256478804</v>
      </c>
      <c r="E613" s="48" t="n">
        <f aca="false">D613/C613*100</f>
        <v>87.441107978919</v>
      </c>
      <c r="F613" s="26"/>
      <c r="G613" s="26"/>
    </row>
    <row r="614" s="1" customFormat="true" ht="15.75" hidden="false" customHeight="false" outlineLevel="0" collapsed="false">
      <c r="A614" s="52" t="s">
        <v>891</v>
      </c>
      <c r="B614" s="28" t="s">
        <v>892</v>
      </c>
      <c r="C614" s="46" t="n">
        <v>526850237.51</v>
      </c>
      <c r="D614" s="47" t="n">
        <v>276402576.58</v>
      </c>
      <c r="E614" s="48" t="n">
        <f aca="false">D614/C614*100</f>
        <v>52.4632157112302</v>
      </c>
      <c r="F614" s="26"/>
      <c r="G614" s="26"/>
    </row>
    <row r="615" s="1" customFormat="true" ht="15.75" hidden="false" customHeight="false" outlineLevel="0" collapsed="false">
      <c r="A615" s="52" t="s">
        <v>885</v>
      </c>
      <c r="B615" s="28" t="s">
        <v>893</v>
      </c>
      <c r="C615" s="46" t="n">
        <v>526850237.51</v>
      </c>
      <c r="D615" s="47" t="n">
        <v>276402576.58</v>
      </c>
      <c r="E615" s="48" t="n">
        <f aca="false">D615/C615*100</f>
        <v>52.4632157112302</v>
      </c>
      <c r="F615" s="26"/>
      <c r="G615" s="26"/>
    </row>
    <row r="616" s="1" customFormat="true" ht="15.75" hidden="false" customHeight="false" outlineLevel="0" collapsed="false">
      <c r="A616" s="52" t="s">
        <v>894</v>
      </c>
      <c r="B616" s="28" t="s">
        <v>895</v>
      </c>
      <c r="C616" s="46" t="n">
        <v>1916000</v>
      </c>
      <c r="D616" s="47" t="n">
        <v>1454366</v>
      </c>
      <c r="E616" s="48" t="n">
        <f aca="false">D616/C616*100</f>
        <v>75.9063674321503</v>
      </c>
      <c r="F616" s="26"/>
      <c r="G616" s="26"/>
    </row>
    <row r="617" s="1" customFormat="true" ht="15.75" hidden="false" customHeight="false" outlineLevel="0" collapsed="false">
      <c r="A617" s="52" t="s">
        <v>324</v>
      </c>
      <c r="B617" s="28" t="s">
        <v>896</v>
      </c>
      <c r="C617" s="46" t="n">
        <v>524934237.51</v>
      </c>
      <c r="D617" s="47" t="n">
        <v>274948210.58</v>
      </c>
      <c r="E617" s="48" t="n">
        <f aca="false">D617/C617*100</f>
        <v>52.3776486525633</v>
      </c>
      <c r="F617" s="26"/>
      <c r="G617" s="26"/>
    </row>
    <row r="618" s="1" customFormat="true" ht="15.75" hidden="false" customHeight="false" outlineLevel="0" collapsed="false">
      <c r="A618" s="52" t="s">
        <v>897</v>
      </c>
      <c r="B618" s="28" t="s">
        <v>19</v>
      </c>
      <c r="C618" s="46" t="n">
        <v>-320297898.25</v>
      </c>
      <c r="D618" s="47" t="n">
        <v>-188734079.09</v>
      </c>
      <c r="E618" s="48" t="n">
        <f aca="false">D618/C618*100</f>
        <v>58.9245449692863</v>
      </c>
      <c r="F618" s="26"/>
      <c r="G618" s="26"/>
    </row>
    <row r="619" s="1" customFormat="true" ht="15.75" hidden="false" customHeight="false" outlineLevel="0" collapsed="false">
      <c r="A619" s="53"/>
      <c r="B619" s="8"/>
      <c r="C619" s="54"/>
      <c r="D619" s="55"/>
      <c r="E619" s="56"/>
      <c r="F619" s="26"/>
      <c r="G619" s="26"/>
    </row>
    <row r="620" s="1" customFormat="true" ht="15.75" hidden="false" customHeight="false" outlineLevel="0" collapsed="false">
      <c r="A620" s="53"/>
      <c r="B620" s="8"/>
      <c r="C620" s="54"/>
      <c r="D620" s="55"/>
      <c r="E620" s="56"/>
      <c r="F620" s="26"/>
      <c r="G620" s="26"/>
    </row>
    <row r="621" s="1" customFormat="true" ht="15.75" hidden="false" customHeight="false" outlineLevel="0" collapsed="false">
      <c r="A621" s="53"/>
      <c r="B621" s="8"/>
      <c r="C621" s="54"/>
      <c r="D621" s="55"/>
      <c r="E621" s="56"/>
      <c r="F621" s="26"/>
      <c r="G621" s="26"/>
    </row>
    <row r="622" s="1" customFormat="true" ht="15.75" hidden="false" customHeight="false" outlineLevel="0" collapsed="false">
      <c r="A622" s="53"/>
      <c r="B622" s="8"/>
      <c r="C622" s="54"/>
      <c r="D622" s="55"/>
      <c r="E622" s="56"/>
      <c r="F622" s="26"/>
      <c r="G622" s="26"/>
    </row>
    <row r="623" s="1" customFormat="true" ht="15.75" hidden="false" customHeight="false" outlineLevel="0" collapsed="false">
      <c r="A623" s="53"/>
      <c r="B623" s="8"/>
      <c r="C623" s="54"/>
      <c r="D623" s="55"/>
      <c r="E623" s="56"/>
      <c r="F623" s="26"/>
      <c r="G623" s="26"/>
    </row>
    <row r="624" s="1" customFormat="true" ht="15.75" hidden="false" customHeight="false" outlineLevel="0" collapsed="false">
      <c r="A624" s="53"/>
      <c r="B624" s="8"/>
      <c r="C624" s="54"/>
      <c r="D624" s="55"/>
      <c r="E624" s="56"/>
      <c r="F624" s="26"/>
      <c r="G624" s="26"/>
    </row>
    <row r="625" s="1" customFormat="true" ht="15.75" hidden="false" customHeight="false" outlineLevel="0" collapsed="false">
      <c r="A625" s="53"/>
      <c r="B625" s="8"/>
      <c r="C625" s="54"/>
      <c r="D625" s="55"/>
      <c r="E625" s="56"/>
      <c r="F625" s="26"/>
      <c r="G625" s="26"/>
    </row>
    <row r="626" s="1" customFormat="true" ht="15.75" hidden="false" customHeight="false" outlineLevel="0" collapsed="false">
      <c r="A626" s="53"/>
      <c r="B626" s="8"/>
      <c r="C626" s="54"/>
      <c r="D626" s="55"/>
      <c r="E626" s="56"/>
      <c r="F626" s="26"/>
      <c r="G626" s="26"/>
    </row>
    <row r="627" s="1" customFormat="true" ht="15.75" hidden="false" customHeight="false" outlineLevel="0" collapsed="false">
      <c r="A627" s="53"/>
      <c r="B627" s="8"/>
      <c r="C627" s="54"/>
      <c r="D627" s="55"/>
      <c r="E627" s="56"/>
      <c r="F627" s="26"/>
      <c r="G627" s="26"/>
    </row>
    <row r="628" s="1" customFormat="true" ht="15.75" hidden="false" customHeight="false" outlineLevel="0" collapsed="false">
      <c r="A628" s="53"/>
      <c r="B628" s="8"/>
      <c r="C628" s="54"/>
      <c r="D628" s="55"/>
      <c r="E628" s="56"/>
      <c r="F628" s="26"/>
      <c r="G628" s="26"/>
    </row>
    <row r="629" s="1" customFormat="true" ht="15.75" hidden="false" customHeight="false" outlineLevel="0" collapsed="false">
      <c r="A629" s="53"/>
      <c r="B629" s="8"/>
      <c r="C629" s="54"/>
      <c r="D629" s="55"/>
      <c r="E629" s="56"/>
      <c r="F629" s="26"/>
      <c r="G629" s="26"/>
    </row>
    <row r="630" customFormat="false" ht="15.75" hidden="false" customHeight="false" outlineLevel="0" collapsed="false">
      <c r="A630" s="39"/>
      <c r="B630" s="40"/>
      <c r="C630" s="39"/>
      <c r="D630" s="57"/>
      <c r="E630" s="41"/>
      <c r="F630" s="26"/>
      <c r="G630" s="58"/>
    </row>
    <row r="631" customFormat="false" ht="15.75" hidden="false" customHeight="false" outlineLevel="0" collapsed="false">
      <c r="A631" s="59" t="s">
        <v>898</v>
      </c>
      <c r="B631" s="59"/>
      <c r="C631" s="59"/>
      <c r="D631" s="59"/>
      <c r="E631" s="59"/>
      <c r="F631" s="4"/>
    </row>
    <row r="632" customFormat="false" ht="15.75" hidden="false" customHeight="true" outlineLevel="0" collapsed="false">
      <c r="A632" s="60"/>
      <c r="B632" s="60"/>
      <c r="C632" s="60"/>
      <c r="E632" s="1"/>
    </row>
    <row r="633" customFormat="false" ht="63" hidden="false" customHeight="false" outlineLevel="0" collapsed="false">
      <c r="A633" s="19" t="s">
        <v>12</v>
      </c>
      <c r="B633" s="19" t="s">
        <v>899</v>
      </c>
      <c r="C633" s="19" t="s">
        <v>14</v>
      </c>
      <c r="D633" s="19" t="s">
        <v>15</v>
      </c>
      <c r="E633" s="19" t="s">
        <v>16</v>
      </c>
    </row>
    <row r="634" customFormat="false" ht="15.75" hidden="false" customHeight="false" outlineLevel="0" collapsed="false">
      <c r="A634" s="20" t="s">
        <v>17</v>
      </c>
      <c r="B634" s="21" t="n">
        <v>2</v>
      </c>
      <c r="C634" s="20" t="n">
        <v>3</v>
      </c>
      <c r="D634" s="20" t="n">
        <v>4</v>
      </c>
      <c r="E634" s="21" t="n">
        <v>5</v>
      </c>
    </row>
    <row r="635" customFormat="false" ht="15.75" hidden="false" customHeight="false" outlineLevel="0" collapsed="false">
      <c r="A635" s="22" t="s">
        <v>900</v>
      </c>
      <c r="B635" s="61" t="s">
        <v>19</v>
      </c>
      <c r="C635" s="62" t="n">
        <v>320297898.25</v>
      </c>
      <c r="D635" s="63" t="n">
        <v>188734079.09</v>
      </c>
      <c r="E635" s="64" t="n">
        <f aca="false">D635/C635*100</f>
        <v>58.9245449692863</v>
      </c>
    </row>
    <row r="636" customFormat="false" ht="47.25" hidden="false" customHeight="false" outlineLevel="0" collapsed="false">
      <c r="A636" s="65" t="s">
        <v>901</v>
      </c>
      <c r="B636" s="66" t="s">
        <v>19</v>
      </c>
      <c r="C636" s="67" t="n">
        <v>5600000</v>
      </c>
      <c r="D636" s="67" t="n">
        <v>3279994</v>
      </c>
      <c r="E636" s="68" t="n">
        <f aca="false">D636/C636*100</f>
        <v>58.5713214285714</v>
      </c>
    </row>
    <row r="637" customFormat="false" ht="15.75" hidden="false" customHeight="false" outlineLevel="0" collapsed="false">
      <c r="A637" s="65" t="s">
        <v>902</v>
      </c>
      <c r="B637" s="66" t="s">
        <v>903</v>
      </c>
      <c r="C637" s="67" t="n">
        <v>5600000</v>
      </c>
      <c r="D637" s="67" t="n">
        <v>3279994</v>
      </c>
      <c r="E637" s="68" t="n">
        <f aca="false">D637/C637*100</f>
        <v>58.5713214285714</v>
      </c>
    </row>
    <row r="638" customFormat="false" ht="15.75" hidden="false" customHeight="false" outlineLevel="0" collapsed="false">
      <c r="A638" s="65" t="s">
        <v>904</v>
      </c>
      <c r="B638" s="66" t="s">
        <v>905</v>
      </c>
      <c r="C638" s="67" t="n">
        <v>5600000</v>
      </c>
      <c r="D638" s="67" t="n">
        <v>3279994</v>
      </c>
      <c r="E638" s="68" t="n">
        <f aca="false">D638/C638*100</f>
        <v>58.5713214285714</v>
      </c>
    </row>
    <row r="639" customFormat="false" ht="15.75" hidden="false" customHeight="false" outlineLevel="0" collapsed="false">
      <c r="A639" s="65" t="s">
        <v>906</v>
      </c>
      <c r="B639" s="66" t="s">
        <v>907</v>
      </c>
      <c r="C639" s="67" t="n">
        <v>5600000</v>
      </c>
      <c r="D639" s="67" t="n">
        <v>3279994</v>
      </c>
      <c r="E639" s="68" t="n">
        <f aca="false">D639/C639*100</f>
        <v>58.5713214285714</v>
      </c>
    </row>
    <row r="640" customFormat="false" ht="15.75" hidden="false" customHeight="false" outlineLevel="0" collapsed="false">
      <c r="A640" s="65" t="s">
        <v>908</v>
      </c>
      <c r="B640" s="66" t="s">
        <v>909</v>
      </c>
      <c r="C640" s="67" t="n">
        <v>5600000</v>
      </c>
      <c r="D640" s="67" t="n">
        <v>3279994</v>
      </c>
      <c r="E640" s="68" t="n">
        <f aca="false">D640/C640*100</f>
        <v>58.5713214285714</v>
      </c>
    </row>
    <row r="641" customFormat="false" ht="31.5" hidden="false" customHeight="false" outlineLevel="0" collapsed="false">
      <c r="A641" s="65" t="s">
        <v>910</v>
      </c>
      <c r="B641" s="66" t="s">
        <v>911</v>
      </c>
      <c r="C641" s="67" t="n">
        <v>5600000</v>
      </c>
      <c r="D641" s="67" t="n">
        <v>3279994</v>
      </c>
      <c r="E641" s="68" t="n">
        <f aca="false">D641/C641*100</f>
        <v>58.5713214285714</v>
      </c>
    </row>
    <row r="642" customFormat="false" ht="15.75" hidden="false" customHeight="false" outlineLevel="0" collapsed="false">
      <c r="A642" s="65" t="s">
        <v>912</v>
      </c>
      <c r="B642" s="66" t="s">
        <v>913</v>
      </c>
      <c r="C642" s="67" t="n">
        <v>314697898.25</v>
      </c>
      <c r="D642" s="67" t="n">
        <v>185454085.09</v>
      </c>
      <c r="E642" s="68" t="n">
        <f aca="false">D642/C642*100</f>
        <v>58.9308305270831</v>
      </c>
    </row>
    <row r="643" customFormat="false" ht="31.5" hidden="false" customHeight="false" outlineLevel="0" collapsed="false">
      <c r="A643" s="65" t="s">
        <v>914</v>
      </c>
      <c r="B643" s="66" t="s">
        <v>915</v>
      </c>
      <c r="C643" s="67" t="n">
        <v>-7640787700</v>
      </c>
      <c r="D643" s="67" t="n">
        <v>-6867693904.64</v>
      </c>
      <c r="E643" s="68" t="n">
        <f aca="false">D643/C643*100</f>
        <v>89.8820144504211</v>
      </c>
    </row>
    <row r="644" customFormat="false" ht="15.75" hidden="false" customHeight="false" outlineLevel="0" collapsed="false">
      <c r="A644" s="65" t="s">
        <v>916</v>
      </c>
      <c r="B644" s="66" t="s">
        <v>917</v>
      </c>
      <c r="C644" s="67" t="n">
        <v>-7640787700</v>
      </c>
      <c r="D644" s="67" t="n">
        <v>-6867693904.64</v>
      </c>
      <c r="E644" s="68" t="n">
        <f aca="false">D644/C644*100</f>
        <v>89.8820144504211</v>
      </c>
    </row>
    <row r="645" customFormat="false" ht="15.75" hidden="false" customHeight="false" outlineLevel="0" collapsed="false">
      <c r="A645" s="65" t="s">
        <v>918</v>
      </c>
      <c r="B645" s="66" t="s">
        <v>919</v>
      </c>
      <c r="C645" s="67" t="n">
        <v>-7640787700</v>
      </c>
      <c r="D645" s="67" t="n">
        <v>-6867693904.64</v>
      </c>
      <c r="E645" s="68" t="n">
        <f aca="false">D645/C645*100</f>
        <v>89.8820144504211</v>
      </c>
    </row>
    <row r="646" customFormat="false" ht="15.75" hidden="false" customHeight="false" outlineLevel="0" collapsed="false">
      <c r="A646" s="65" t="s">
        <v>920</v>
      </c>
      <c r="B646" s="66" t="s">
        <v>921</v>
      </c>
      <c r="C646" s="67" t="n">
        <v>-7640787700</v>
      </c>
      <c r="D646" s="67" t="n">
        <v>-6867693904.64</v>
      </c>
      <c r="E646" s="68" t="n">
        <f aca="false">D646/C646*100</f>
        <v>89.8820144504211</v>
      </c>
    </row>
    <row r="647" customFormat="false" ht="15.75" hidden="false" customHeight="false" outlineLevel="0" collapsed="false">
      <c r="A647" s="65" t="s">
        <v>922</v>
      </c>
      <c r="B647" s="66" t="s">
        <v>923</v>
      </c>
      <c r="C647" s="67" t="n">
        <v>-7640787700</v>
      </c>
      <c r="D647" s="67" t="n">
        <v>-6867693904.64</v>
      </c>
      <c r="E647" s="68" t="n">
        <f aca="false">D647/C647*100</f>
        <v>89.8820144504211</v>
      </c>
    </row>
    <row r="648" customFormat="false" ht="31.5" hidden="false" customHeight="false" outlineLevel="0" collapsed="false">
      <c r="A648" s="65" t="s">
        <v>924</v>
      </c>
      <c r="B648" s="66" t="s">
        <v>925</v>
      </c>
      <c r="C648" s="67" t="n">
        <v>7955485598.25</v>
      </c>
      <c r="D648" s="67" t="n">
        <v>7053147989.73</v>
      </c>
      <c r="E648" s="68" t="n">
        <f aca="false">D648/C648*100</f>
        <v>88.6576677516896</v>
      </c>
    </row>
    <row r="649" customFormat="false" ht="15.75" hidden="false" customHeight="false" outlineLevel="0" collapsed="false">
      <c r="A649" s="65" t="s">
        <v>926</v>
      </c>
      <c r="B649" s="66" t="s">
        <v>927</v>
      </c>
      <c r="C649" s="67" t="n">
        <v>7955485598.25</v>
      </c>
      <c r="D649" s="67" t="n">
        <v>7053147989.73</v>
      </c>
      <c r="E649" s="68" t="n">
        <f aca="false">D649/C649*100</f>
        <v>88.6576677516896</v>
      </c>
    </row>
    <row r="650" customFormat="false" ht="15.75" hidden="false" customHeight="false" outlineLevel="0" collapsed="false">
      <c r="A650" s="65" t="s">
        <v>928</v>
      </c>
      <c r="B650" s="66" t="s">
        <v>929</v>
      </c>
      <c r="C650" s="67" t="n">
        <v>7955485598.25</v>
      </c>
      <c r="D650" s="67" t="n">
        <v>7053147989.73</v>
      </c>
      <c r="E650" s="68" t="n">
        <f aca="false">D650/C650*100</f>
        <v>88.6576677516896</v>
      </c>
    </row>
    <row r="651" customFormat="false" ht="15.75" hidden="false" customHeight="false" outlineLevel="0" collapsed="false">
      <c r="A651" s="65" t="s">
        <v>930</v>
      </c>
      <c r="B651" s="66" t="s">
        <v>931</v>
      </c>
      <c r="C651" s="67" t="n">
        <v>7955485598.25</v>
      </c>
      <c r="D651" s="67" t="n">
        <v>7053147989.73</v>
      </c>
      <c r="E651" s="68" t="n">
        <f aca="false">D651/C651*100</f>
        <v>88.6576677516896</v>
      </c>
    </row>
    <row r="652" customFormat="false" ht="15.75" hidden="false" customHeight="false" outlineLevel="0" collapsed="false">
      <c r="A652" s="65" t="s">
        <v>932</v>
      </c>
      <c r="B652" s="66" t="s">
        <v>933</v>
      </c>
      <c r="C652" s="67" t="n">
        <v>7955485598.25</v>
      </c>
      <c r="D652" s="67" t="n">
        <v>7053147989.73</v>
      </c>
      <c r="E652" s="68" t="n">
        <f aca="false">D652/C652*100</f>
        <v>88.6576677516896</v>
      </c>
    </row>
  </sheetData>
  <autoFilter ref="A204:E631"/>
  <mergeCells count="15">
    <mergeCell ref="A1:B1"/>
    <mergeCell ref="A2:B2"/>
    <mergeCell ref="A3:B3"/>
    <mergeCell ref="A4:B4"/>
    <mergeCell ref="A5:B5"/>
    <mergeCell ref="A6:B6"/>
    <mergeCell ref="A7:E7"/>
    <mergeCell ref="C9:E9"/>
    <mergeCell ref="C10:E10"/>
    <mergeCell ref="A13:E13"/>
    <mergeCell ref="A14:C14"/>
    <mergeCell ref="A202:E202"/>
    <mergeCell ref="A631:E631"/>
    <mergeCell ref="A632:C632"/>
    <mergeCell ref="D632:E632"/>
  </mergeCells>
  <printOptions headings="false" gridLines="false" gridLinesSet="true" horizontalCentered="false" verticalCentered="false"/>
  <pageMargins left="0.590277777777778" right="0.39375" top="0.590277777777778" bottom="0.31527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5T08:24:24Z</dcterms:created>
  <dc:creator>Бурима М.В.</dc:creator>
  <dc:description/>
  <dc:language>en-US</dc:language>
  <cp:lastModifiedBy>radolickayami</cp:lastModifiedBy>
  <cp:lastPrinted>2024-07-24T04:54:53Z</cp:lastPrinted>
  <dcterms:modified xsi:type="dcterms:W3CDTF">2024-10-17T09:56:21Z</dcterms:modified>
  <cp:revision>0</cp:revision>
  <dc:subject/>
  <dc:title/>
</cp:coreProperties>
</file>