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Ожидаемое исполнение" sheetId="1" state="visible" r:id="rId2"/>
    <sheet name="Лист1" sheetId="2" state="visible" r:id="rId3"/>
  </sheets>
  <definedNames>
    <definedName function="false" hidden="false" localSheetId="0" name="_xlnm.Print_Area" vbProcedure="false">'Ожидаемое исполнение'!$A$1:$E$44</definedName>
    <definedName function="false" hidden="false" localSheetId="0" name="_xlnm.Print_Titles" vbProcedure="false">'Ожидаемое исполнение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Оценка ожидаемого исполнения районного и консолидированного бюджета Эвенкийского муниципального района за 2023 год</t>
  </si>
  <si>
    <t xml:space="preserve">тыс. рублей</t>
  </si>
  <si>
    <t xml:space="preserve">Уточненный план консолидированного бюджета на 2023 год</t>
  </si>
  <si>
    <t xml:space="preserve">Ожидаемое исполнение консолидированного бюджета за 2023 год</t>
  </si>
  <si>
    <t xml:space="preserve">Уточненный план районного бюджета на 2023 год</t>
  </si>
  <si>
    <t xml:space="preserve">Ожидаемое исполнение районного бюджета за 2023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БЮДЖЕТА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20.56"/>
    <col collapsed="false" customWidth="true" hidden="false" outlineLevel="0" max="3" min="3" style="1" width="18.85"/>
    <col collapsed="false" customWidth="true" hidden="false" outlineLevel="0" max="4" min="4" style="1" width="17.99"/>
    <col collapsed="false" customWidth="true" hidden="false" outlineLevel="0" max="5" min="5" style="1" width="18.7"/>
    <col collapsed="false" customWidth="true" hidden="false" outlineLevel="0" max="6" min="6" style="1" width="11.13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</row>
    <row r="2" customFormat="false" ht="34.5" hidden="false" customHeight="tru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E3" s="4" t="s">
        <v>1</v>
      </c>
    </row>
    <row r="4" s="7" customFormat="true" ht="75" hidden="false" customHeight="fals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</row>
    <row r="5" s="9" customFormat="true" ht="1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</row>
    <row r="6" s="11" customFormat="true" ht="19.5" hidden="false" customHeight="true" outlineLevel="0" collapsed="false">
      <c r="A6" s="10" t="s">
        <v>6</v>
      </c>
      <c r="B6" s="10"/>
      <c r="C6" s="10"/>
      <c r="D6" s="10"/>
      <c r="E6" s="10"/>
    </row>
    <row r="7" customFormat="false" ht="15" hidden="false" customHeight="false" outlineLevel="0" collapsed="false">
      <c r="A7" s="12" t="s">
        <v>7</v>
      </c>
      <c r="B7" s="13" t="n">
        <v>1440747.3</v>
      </c>
      <c r="C7" s="14" t="n">
        <v>1545951.6</v>
      </c>
      <c r="D7" s="14" t="n">
        <v>1364918.1</v>
      </c>
      <c r="E7" s="14" t="n">
        <v>1484944.43</v>
      </c>
    </row>
    <row r="8" customFormat="false" ht="15" hidden="false" customHeight="false" outlineLevel="0" collapsed="false">
      <c r="A8" s="12" t="s">
        <v>8</v>
      </c>
      <c r="B8" s="13" t="n">
        <v>7832044.7</v>
      </c>
      <c r="C8" s="13" t="n">
        <v>7478349.2</v>
      </c>
      <c r="D8" s="14" t="n">
        <v>7763689.9</v>
      </c>
      <c r="E8" s="14" t="n">
        <v>7401234.72</v>
      </c>
    </row>
    <row r="9" s="11" customFormat="true" ht="15.75" hidden="false" customHeight="false" outlineLevel="0" collapsed="false">
      <c r="A9" s="15" t="s">
        <v>9</v>
      </c>
      <c r="B9" s="16" t="n">
        <f aca="false">B7+B8</f>
        <v>9272792</v>
      </c>
      <c r="C9" s="16" t="n">
        <f aca="false">C7+C8</f>
        <v>9024300.8</v>
      </c>
      <c r="D9" s="16" t="n">
        <f aca="false">D7+D8</f>
        <v>9128608</v>
      </c>
      <c r="E9" s="16" t="n">
        <f aca="false">E7+E8</f>
        <v>8886179.15</v>
      </c>
      <c r="G9" s="17"/>
      <c r="I9" s="17"/>
    </row>
    <row r="10" customFormat="false" ht="15" hidden="false" customHeight="false" outlineLevel="0" collapsed="false">
      <c r="A10" s="10" t="s">
        <v>10</v>
      </c>
      <c r="B10" s="10"/>
      <c r="C10" s="10"/>
      <c r="D10" s="10"/>
      <c r="E10" s="10"/>
    </row>
    <row r="11" customFormat="false" ht="15" hidden="false" customHeight="false" outlineLevel="0" collapsed="false">
      <c r="A11" s="18" t="s">
        <v>11</v>
      </c>
      <c r="B11" s="19" t="n">
        <v>1068070.8</v>
      </c>
      <c r="C11" s="19" t="n">
        <v>1014667.3</v>
      </c>
      <c r="D11" s="19" t="n">
        <v>702099.8</v>
      </c>
      <c r="E11" s="19" t="n">
        <v>656994.8</v>
      </c>
    </row>
    <row r="12" customFormat="false" ht="15" hidden="false" customHeight="false" outlineLevel="0" collapsed="false">
      <c r="A12" s="18" t="s">
        <v>12</v>
      </c>
      <c r="B12" s="19" t="n">
        <v>1477.7</v>
      </c>
      <c r="C12" s="19" t="n">
        <v>1477.7</v>
      </c>
      <c r="D12" s="19" t="n">
        <v>0</v>
      </c>
      <c r="E12" s="19"/>
    </row>
    <row r="13" customFormat="false" ht="15" hidden="false" customHeight="false" outlineLevel="0" collapsed="false">
      <c r="A13" s="18" t="s">
        <v>13</v>
      </c>
      <c r="B13" s="19" t="n">
        <v>76241.2</v>
      </c>
      <c r="C13" s="19" t="n">
        <v>71666.7</v>
      </c>
      <c r="D13" s="19" t="n">
        <v>62589.5</v>
      </c>
      <c r="E13" s="19" t="n">
        <v>58834.1</v>
      </c>
    </row>
    <row r="14" customFormat="false" ht="15" hidden="false" customHeight="false" outlineLevel="0" collapsed="false">
      <c r="A14" s="18" t="s">
        <v>14</v>
      </c>
      <c r="B14" s="19" t="n">
        <v>1501039.2</v>
      </c>
      <c r="C14" s="19" t="n">
        <v>1456008</v>
      </c>
      <c r="D14" s="19" t="n">
        <v>1398013.2</v>
      </c>
      <c r="E14" s="19" t="n">
        <v>1353276.7</v>
      </c>
      <c r="I14" s="20"/>
    </row>
    <row r="15" customFormat="false" ht="15" hidden="false" customHeight="false" outlineLevel="0" collapsed="false">
      <c r="A15" s="18" t="s">
        <v>15</v>
      </c>
      <c r="B15" s="19" t="n">
        <v>3440054.1</v>
      </c>
      <c r="C15" s="19" t="n">
        <v>3364372.9</v>
      </c>
      <c r="D15" s="19" t="n">
        <v>3013527.1</v>
      </c>
      <c r="E15" s="19" t="n">
        <v>2953256.7</v>
      </c>
    </row>
    <row r="16" customFormat="false" ht="15" hidden="false" customHeight="false" outlineLevel="0" collapsed="false">
      <c r="A16" s="18" t="s">
        <v>16</v>
      </c>
      <c r="B16" s="19" t="n">
        <v>7459.8</v>
      </c>
      <c r="C16" s="19" t="n">
        <v>7370.3</v>
      </c>
      <c r="D16" s="19" t="n">
        <v>7459.8</v>
      </c>
      <c r="E16" s="19" t="n">
        <v>7370.3</v>
      </c>
    </row>
    <row r="17" customFormat="false" ht="15" hidden="false" customHeight="false" outlineLevel="0" collapsed="false">
      <c r="A17" s="18" t="s">
        <v>17</v>
      </c>
      <c r="B17" s="19" t="n">
        <v>2642310.7</v>
      </c>
      <c r="C17" s="19" t="n">
        <v>2536252.9</v>
      </c>
      <c r="D17" s="19" t="n">
        <v>2627991.7</v>
      </c>
      <c r="E17" s="19" t="n">
        <v>2543896</v>
      </c>
    </row>
    <row r="18" customFormat="false" ht="15" hidden="false" customHeight="false" outlineLevel="0" collapsed="false">
      <c r="A18" s="18" t="s">
        <v>18</v>
      </c>
      <c r="B18" s="19" t="n">
        <v>545603.8</v>
      </c>
      <c r="C18" s="19" t="n">
        <v>539602.1</v>
      </c>
      <c r="D18" s="19" t="n">
        <v>544141.1</v>
      </c>
      <c r="E18" s="19" t="n">
        <v>538155.6</v>
      </c>
    </row>
    <row r="19" customFormat="false" ht="15" hidden="false" customHeight="false" outlineLevel="0" collapsed="false">
      <c r="A19" s="18" t="s">
        <v>19</v>
      </c>
      <c r="B19" s="19" t="n">
        <v>1800</v>
      </c>
      <c r="C19" s="19"/>
      <c r="D19" s="19" t="n">
        <v>1800</v>
      </c>
      <c r="E19" s="19"/>
    </row>
    <row r="20" customFormat="false" ht="15" hidden="false" customHeight="false" outlineLevel="0" collapsed="false">
      <c r="A20" s="18" t="s">
        <v>20</v>
      </c>
      <c r="B20" s="19" t="n">
        <v>202977.2</v>
      </c>
      <c r="C20" s="19" t="n">
        <v>196483</v>
      </c>
      <c r="D20" s="19" t="n">
        <v>202751.5</v>
      </c>
      <c r="E20" s="19" t="n">
        <v>186253</v>
      </c>
    </row>
    <row r="21" customFormat="false" ht="15" hidden="false" customHeight="false" outlineLevel="0" collapsed="false">
      <c r="A21" s="18" t="s">
        <v>21</v>
      </c>
      <c r="B21" s="19" t="n">
        <v>3234.5</v>
      </c>
      <c r="C21" s="19" t="n">
        <v>2992</v>
      </c>
      <c r="D21" s="19" t="n">
        <v>3234.5</v>
      </c>
      <c r="E21" s="19" t="n">
        <v>2992</v>
      </c>
    </row>
    <row r="22" customFormat="false" ht="15" hidden="false" customHeight="false" outlineLevel="0" collapsed="false">
      <c r="A22" s="18" t="s">
        <v>22</v>
      </c>
      <c r="B22" s="19" t="n">
        <v>4654.3</v>
      </c>
      <c r="C22" s="19" t="n">
        <v>4654.3</v>
      </c>
      <c r="D22" s="19" t="n">
        <v>4654.3</v>
      </c>
      <c r="E22" s="19" t="n">
        <v>4654.3</v>
      </c>
    </row>
    <row r="23" customFormat="false" ht="15" hidden="false" customHeight="false" outlineLevel="0" collapsed="false">
      <c r="A23" s="18" t="s">
        <v>23</v>
      </c>
      <c r="B23" s="19" t="n">
        <v>0</v>
      </c>
      <c r="C23" s="19"/>
      <c r="D23" s="19" t="n">
        <v>0</v>
      </c>
      <c r="E23" s="19"/>
    </row>
    <row r="24" customFormat="false" ht="15" hidden="false" customHeight="false" outlineLevel="0" collapsed="false">
      <c r="A24" s="18" t="s">
        <v>24</v>
      </c>
      <c r="B24" s="19" t="n">
        <v>3703.3</v>
      </c>
      <c r="C24" s="19" t="n">
        <v>3703</v>
      </c>
      <c r="D24" s="19" t="n">
        <v>758159</v>
      </c>
      <c r="E24" s="19" t="n">
        <v>748303</v>
      </c>
    </row>
    <row r="25" s="11" customFormat="true" ht="15.75" hidden="false" customHeight="false" outlineLevel="0" collapsed="false">
      <c r="A25" s="21" t="s">
        <v>25</v>
      </c>
      <c r="B25" s="22" t="n">
        <f aca="false">SUM(B11:B24)</f>
        <v>9498626.6</v>
      </c>
      <c r="C25" s="22" t="n">
        <f aca="false">SUM(C11:C24)</f>
        <v>9199250.2</v>
      </c>
      <c r="D25" s="22" t="n">
        <f aca="false">SUM(D11:D24)</f>
        <v>9326421.5</v>
      </c>
      <c r="E25" s="22" t="n">
        <f aca="false">SUM(E11:E24)</f>
        <v>9053986.5</v>
      </c>
    </row>
    <row r="26" customFormat="false" ht="15" hidden="false" customHeight="false" outlineLevel="0" collapsed="false">
      <c r="A26" s="23" t="s">
        <v>26</v>
      </c>
      <c r="B26" s="24" t="n">
        <f aca="false">B9-B25</f>
        <v>-225834.6</v>
      </c>
      <c r="C26" s="24" t="n">
        <f aca="false">C9-C25</f>
        <v>-174949.399999999</v>
      </c>
      <c r="D26" s="24" t="n">
        <f aca="false">D9-D25</f>
        <v>-197813.5</v>
      </c>
      <c r="E26" s="24" t="n">
        <f aca="false">E9-E25</f>
        <v>-167807.35</v>
      </c>
      <c r="F26" s="20"/>
    </row>
    <row r="27" customFormat="false" ht="28.5" hidden="false" customHeight="false" outlineLevel="0" collapsed="false">
      <c r="A27" s="23" t="s">
        <v>27</v>
      </c>
      <c r="B27" s="24" t="n">
        <f aca="false">B33+B40+B28</f>
        <v>225834.600000001</v>
      </c>
      <c r="C27" s="24" t="n">
        <f aca="false">C33+C40+C28</f>
        <v>174949.399999999</v>
      </c>
      <c r="D27" s="24" t="n">
        <f aca="false">D33+D40+D28</f>
        <v>197813.5</v>
      </c>
      <c r="E27" s="24" t="n">
        <f aca="false">E28+E33+E40</f>
        <v>167807.4</v>
      </c>
    </row>
    <row r="28" s="11" customFormat="true" ht="28.5" hidden="false" customHeight="false" outlineLevel="0" collapsed="false">
      <c r="A28" s="25" t="s">
        <v>28</v>
      </c>
      <c r="B28" s="26" t="n">
        <f aca="false">B29+B31</f>
        <v>0</v>
      </c>
      <c r="C28" s="26" t="n">
        <f aca="false">C29+C31</f>
        <v>0</v>
      </c>
      <c r="D28" s="26" t="n">
        <f aca="false">D29+D31</f>
        <v>0</v>
      </c>
      <c r="E28" s="26" t="n">
        <f aca="false">E29+E31</f>
        <v>0</v>
      </c>
    </row>
    <row r="29" customFormat="false" ht="30" hidden="false" customHeight="false" outlineLevel="0" collapsed="false">
      <c r="A29" s="27" t="s">
        <v>29</v>
      </c>
      <c r="B29" s="19" t="n">
        <v>0</v>
      </c>
      <c r="C29" s="19" t="n">
        <v>0</v>
      </c>
      <c r="D29" s="19" t="n">
        <f aca="false">D30</f>
        <v>0</v>
      </c>
      <c r="E29" s="19" t="n">
        <v>0</v>
      </c>
    </row>
    <row r="30" customFormat="false" ht="45" hidden="false" customHeight="false" outlineLevel="0" collapsed="false">
      <c r="A30" s="27" t="s">
        <v>30</v>
      </c>
      <c r="B30" s="19" t="n">
        <v>0</v>
      </c>
      <c r="C30" s="19" t="n">
        <v>0</v>
      </c>
      <c r="D30" s="19" t="n">
        <v>0</v>
      </c>
      <c r="E30" s="19" t="n">
        <v>0</v>
      </c>
    </row>
    <row r="31" customFormat="false" ht="45" hidden="false" customHeight="false" outlineLevel="0" collapsed="false">
      <c r="A31" s="27" t="s">
        <v>31</v>
      </c>
      <c r="B31" s="19" t="n">
        <v>0</v>
      </c>
      <c r="C31" s="19" t="n">
        <v>0</v>
      </c>
      <c r="D31" s="19" t="n">
        <v>0</v>
      </c>
      <c r="E31" s="19" t="n">
        <v>0</v>
      </c>
    </row>
    <row r="32" customFormat="false" ht="45" hidden="false" customHeight="false" outlineLevel="0" collapsed="false">
      <c r="A32" s="27" t="s">
        <v>32</v>
      </c>
      <c r="B32" s="19" t="n">
        <v>0</v>
      </c>
      <c r="C32" s="19" t="n">
        <v>0</v>
      </c>
      <c r="D32" s="19" t="n">
        <v>0</v>
      </c>
      <c r="E32" s="19" t="n">
        <v>0</v>
      </c>
    </row>
    <row r="33" s="11" customFormat="true" ht="28.5" hidden="false" customHeight="false" outlineLevel="0" collapsed="false">
      <c r="A33" s="25" t="s">
        <v>33</v>
      </c>
      <c r="B33" s="24" t="n">
        <f aca="false">B34+B37</f>
        <v>222234.600000001</v>
      </c>
      <c r="C33" s="24" t="n">
        <f aca="false">C34+C37</f>
        <v>171349.399999999</v>
      </c>
      <c r="D33" s="24" t="n">
        <f aca="false">D34+D37</f>
        <v>194213.5</v>
      </c>
      <c r="E33" s="24" t="n">
        <f aca="false">E34+E37</f>
        <v>164207.4</v>
      </c>
    </row>
    <row r="34" customFormat="false" ht="15" hidden="false" customHeight="false" outlineLevel="0" collapsed="false">
      <c r="A34" s="27" t="s">
        <v>34</v>
      </c>
      <c r="B34" s="19" t="n">
        <v>-8349532.8</v>
      </c>
      <c r="C34" s="19" t="n">
        <v>-8349532.8</v>
      </c>
      <c r="D34" s="19" t="n">
        <v>-7436458</v>
      </c>
      <c r="E34" s="19" t="n">
        <f aca="false">E36</f>
        <v>-7436458</v>
      </c>
    </row>
    <row r="35" customFormat="false" ht="15" hidden="false" customHeight="false" outlineLevel="0" collapsed="false">
      <c r="A35" s="27" t="s">
        <v>35</v>
      </c>
      <c r="B35" s="19" t="n">
        <f aca="false">B34</f>
        <v>-8349532.8</v>
      </c>
      <c r="C35" s="19" t="n">
        <f aca="false">C34</f>
        <v>-8349532.8</v>
      </c>
      <c r="D35" s="19" t="n">
        <f aca="false">D34</f>
        <v>-7436458</v>
      </c>
      <c r="E35" s="19" t="n">
        <f aca="false">E34</f>
        <v>-7436458</v>
      </c>
    </row>
    <row r="36" customFormat="false" ht="15" hidden="false" customHeight="false" outlineLevel="0" collapsed="false">
      <c r="A36" s="27" t="s">
        <v>36</v>
      </c>
      <c r="B36" s="19" t="n">
        <f aca="false">B35</f>
        <v>-8349532.8</v>
      </c>
      <c r="C36" s="19" t="n">
        <f aca="false">C35</f>
        <v>-8349532.8</v>
      </c>
      <c r="D36" s="19" t="n">
        <f aca="false">D35</f>
        <v>-7436458</v>
      </c>
      <c r="E36" s="19" t="n">
        <v>-7436458</v>
      </c>
    </row>
    <row r="37" customFormat="false" ht="15" hidden="false" customHeight="false" outlineLevel="0" collapsed="false">
      <c r="A37" s="27" t="s">
        <v>37</v>
      </c>
      <c r="B37" s="19" t="n">
        <v>8571767.4</v>
      </c>
      <c r="C37" s="19" t="n">
        <v>8520882.2</v>
      </c>
      <c r="D37" s="19" t="n">
        <v>7630671.5</v>
      </c>
      <c r="E37" s="19" t="n">
        <v>7600665.4</v>
      </c>
    </row>
    <row r="38" customFormat="false" ht="15" hidden="false" customHeight="false" outlineLevel="0" collapsed="false">
      <c r="A38" s="27" t="s">
        <v>38</v>
      </c>
      <c r="B38" s="19" t="n">
        <f aca="false">B37</f>
        <v>8571767.4</v>
      </c>
      <c r="C38" s="19" t="n">
        <f aca="false">C37</f>
        <v>8520882.2</v>
      </c>
      <c r="D38" s="19" t="n">
        <f aca="false">D37</f>
        <v>7630671.5</v>
      </c>
      <c r="E38" s="19" t="n">
        <f aca="false">E37</f>
        <v>7600665.4</v>
      </c>
    </row>
    <row r="39" customFormat="false" ht="15" hidden="false" customHeight="false" outlineLevel="0" collapsed="false">
      <c r="A39" s="27" t="s">
        <v>39</v>
      </c>
      <c r="B39" s="19" t="n">
        <f aca="false">B38</f>
        <v>8571767.4</v>
      </c>
      <c r="C39" s="19" t="n">
        <f aca="false">C38</f>
        <v>8520882.2</v>
      </c>
      <c r="D39" s="19" t="n">
        <f aca="false">D38</f>
        <v>7630671.5</v>
      </c>
      <c r="E39" s="19" t="n">
        <f aca="false">E38</f>
        <v>7600665.4</v>
      </c>
    </row>
    <row r="40" customFormat="false" ht="28.5" hidden="false" customHeight="false" outlineLevel="0" collapsed="false">
      <c r="A40" s="25" t="s">
        <v>40</v>
      </c>
      <c r="B40" s="24" t="n">
        <f aca="false">B43</f>
        <v>3600</v>
      </c>
      <c r="C40" s="24" t="n">
        <f aca="false">C41</f>
        <v>3600</v>
      </c>
      <c r="D40" s="24" t="n">
        <f aca="false">B40</f>
        <v>3600</v>
      </c>
      <c r="E40" s="24" t="n">
        <f aca="false">E41</f>
        <v>3600</v>
      </c>
    </row>
    <row r="41" customFormat="false" ht="30" hidden="false" customHeight="false" outlineLevel="0" collapsed="false">
      <c r="A41" s="27" t="s">
        <v>41</v>
      </c>
      <c r="B41" s="28" t="n">
        <v>3600</v>
      </c>
      <c r="C41" s="28" t="n">
        <v>3600</v>
      </c>
      <c r="D41" s="28" t="n">
        <v>3600</v>
      </c>
      <c r="E41" s="28" t="n">
        <v>3600</v>
      </c>
    </row>
    <row r="42" customFormat="false" ht="30" hidden="false" customHeight="false" outlineLevel="0" collapsed="false">
      <c r="A42" s="27" t="s">
        <v>42</v>
      </c>
      <c r="B42" s="19" t="n">
        <v>3600</v>
      </c>
      <c r="C42" s="28" t="n">
        <v>3600</v>
      </c>
      <c r="D42" s="28" t="n">
        <v>3600</v>
      </c>
      <c r="E42" s="28" t="n">
        <v>3600</v>
      </c>
    </row>
    <row r="43" customFormat="false" ht="30" hidden="false" customHeight="false" outlineLevel="0" collapsed="false">
      <c r="A43" s="27" t="s">
        <v>43</v>
      </c>
      <c r="B43" s="19" t="n">
        <v>3600</v>
      </c>
      <c r="C43" s="28" t="n">
        <v>3600</v>
      </c>
      <c r="D43" s="28" t="n">
        <v>3600</v>
      </c>
      <c r="E43" s="28" t="n">
        <v>3600</v>
      </c>
    </row>
    <row r="44" customFormat="false" ht="31.5" hidden="false" customHeight="true" outlineLevel="0" collapsed="false">
      <c r="A44" s="27" t="s">
        <v>44</v>
      </c>
      <c r="B44" s="19" t="n">
        <v>3600</v>
      </c>
      <c r="C44" s="28" t="n">
        <v>3600</v>
      </c>
      <c r="D44" s="28" t="n">
        <v>3600</v>
      </c>
      <c r="E44" s="28" t="n">
        <v>3600</v>
      </c>
    </row>
    <row r="45" customFormat="false" ht="15" hidden="false" customHeight="false" outlineLevel="0" collapsed="false">
      <c r="C45" s="20"/>
      <c r="D45" s="20"/>
      <c r="E45" s="20"/>
    </row>
  </sheetData>
  <mergeCells count="3">
    <mergeCell ref="A1:E1"/>
    <mergeCell ref="A6:E6"/>
    <mergeCell ref="A10:E10"/>
  </mergeCells>
  <printOptions headings="false" gridLines="false" gridLinesSet="true" horizontalCentered="true" verticalCentered="false"/>
  <pageMargins left="0.669444444444445" right="0.39375" top="0.354166666666667" bottom="0.472222222222222" header="0.511811023622047" footer="0.511811023622047"/>
  <pageSetup paperSize="9" scale="100" fitToWidth="1" fitToHeight="1" pageOrder="downThenOver" orientation="portrait" blackAndWhite="false" draft="false" cellComments="none" firstPageNumber="1171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Абрамова А.А.</cp:lastModifiedBy>
  <cp:lastPrinted>2023-11-09T03:56:21Z</cp:lastPrinted>
  <dcterms:modified xsi:type="dcterms:W3CDTF">2023-11-13T08:25:56Z</dcterms:modified>
  <cp:revision>0</cp:revision>
  <dc:subject/>
  <dc:title/>
</cp:coreProperties>
</file>